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239.7384</c:v>
                </c:pt>
                <c:pt idx="1">
                  <c:v>244.134</c:v>
                </c:pt>
                <c:pt idx="2">
                  <c:v>237.4416</c:v>
                </c:pt>
                <c:pt idx="3">
                  <c:v>243.7776</c:v>
                </c:pt>
                <c:pt idx="4">
                  <c:v>261.7164</c:v>
                </c:pt>
                <c:pt idx="5">
                  <c:v>261.4788</c:v>
                </c:pt>
                <c:pt idx="6">
                  <c:v>246.2328</c:v>
                </c:pt>
                <c:pt idx="7">
                  <c:v>253.638</c:v>
                </c:pt>
                <c:pt idx="8">
                  <c:v>259.4196</c:v>
                </c:pt>
                <c:pt idx="9">
                  <c:v>256.7268</c:v>
                </c:pt>
                <c:pt idx="10">
                  <c:v>270.2304</c:v>
                </c:pt>
                <c:pt idx="11">
                  <c:v>276.6852</c:v>
                </c:pt>
                <c:pt idx="12">
                  <c:v>284.0904</c:v>
                </c:pt>
                <c:pt idx="13">
                  <c:v>300.0492</c:v>
                </c:pt>
                <c:pt idx="14">
                  <c:v>309.87</c:v>
                </c:pt>
                <c:pt idx="15">
                  <c:v>321.948</c:v>
                </c:pt>
                <c:pt idx="16">
                  <c:v>357.4692</c:v>
                </c:pt>
                <c:pt idx="17">
                  <c:v>374.814</c:v>
                </c:pt>
                <c:pt idx="18">
                  <c:v>381.7836</c:v>
                </c:pt>
                <c:pt idx="19">
                  <c:v>388.476</c:v>
                </c:pt>
                <c:pt idx="20">
                  <c:v>396.9504</c:v>
                </c:pt>
                <c:pt idx="21">
                  <c:v>401.6232</c:v>
                </c:pt>
                <c:pt idx="22">
                  <c:v>412.5924</c:v>
                </c:pt>
                <c:pt idx="23">
                  <c:v>425.8584</c:v>
                </c:pt>
                <c:pt idx="24">
                  <c:v>444.4308</c:v>
                </c:pt>
                <c:pt idx="25">
                  <c:v>460.5876</c:v>
                </c:pt>
                <c:pt idx="26">
                  <c:v>463.7952</c:v>
                </c:pt>
                <c:pt idx="27">
                  <c:v>470.5668</c:v>
                </c:pt>
                <c:pt idx="28">
                  <c:v>474.7644</c:v>
                </c:pt>
                <c:pt idx="29">
                  <c:v>475.002</c:v>
                </c:pt>
                <c:pt idx="30">
                  <c:v>475.398</c:v>
                </c:pt>
                <c:pt idx="31">
                  <c:v>477.5364</c:v>
                </c:pt>
                <c:pt idx="32">
                  <c:v>493.02</c:v>
                </c:pt>
                <c:pt idx="33">
                  <c:v>511.9488</c:v>
                </c:pt>
                <c:pt idx="34">
                  <c:v>514.6416</c:v>
                </c:pt>
                <c:pt idx="35">
                  <c:v>498.2076</c:v>
                </c:pt>
                <c:pt idx="36">
                  <c:v>479.1204</c:v>
                </c:pt>
                <c:pt idx="37">
                  <c:v>475.2792</c:v>
                </c:pt>
                <c:pt idx="38">
                  <c:v>453.3012</c:v>
                </c:pt>
                <c:pt idx="39">
                  <c:v>433.9368</c:v>
                </c:pt>
                <c:pt idx="40">
                  <c:v>391.6044</c:v>
                </c:pt>
                <c:pt idx="41">
                  <c:v>373.23</c:v>
                </c:pt>
                <c:pt idx="42">
                  <c:v>355.2516</c:v>
                </c:pt>
                <c:pt idx="43">
                  <c:v>321.354</c:v>
                </c:pt>
                <c:pt idx="44">
                  <c:v>300.9204</c:v>
                </c:pt>
                <c:pt idx="45">
                  <c:v>279.6156</c:v>
                </c:pt>
                <c:pt idx="46">
                  <c:v>260.4492</c:v>
                </c:pt>
                <c:pt idx="47">
                  <c:v>234.5904</c:v>
                </c:pt>
                <c:pt idx="48">
                  <c:v>228.0564</c:v>
                </c:pt>
                <c:pt idx="49">
                  <c:v>205.524</c:v>
                </c:pt>
                <c:pt idx="50">
                  <c:v>187.11</c:v>
                </c:pt>
                <c:pt idx="51">
                  <c:v>159.9444</c:v>
                </c:pt>
                <c:pt idx="52">
                  <c:v>137.9664</c:v>
                </c:pt>
                <c:pt idx="53">
                  <c:v>126.522</c:v>
                </c:pt>
                <c:pt idx="54">
                  <c:v>121.6908</c:v>
                </c:pt>
                <c:pt idx="55">
                  <c:v>119.8296</c:v>
                </c:pt>
                <c:pt idx="56">
                  <c:v>105.8112</c:v>
                </c:pt>
                <c:pt idx="57">
                  <c:v>98.802</c:v>
                </c:pt>
                <c:pt idx="58">
                  <c:v>93.8916</c:v>
                </c:pt>
                <c:pt idx="59">
                  <c:v>86.0112</c:v>
                </c:pt>
                <c:pt idx="60">
                  <c:v>79.2792</c:v>
                </c:pt>
                <c:pt idx="61">
                  <c:v>78.21</c:v>
                </c:pt>
                <c:pt idx="62">
                  <c:v>71.3592</c:v>
                </c:pt>
                <c:pt idx="63">
                  <c:v>70.1712</c:v>
                </c:pt>
                <c:pt idx="64">
                  <c:v>70.1316</c:v>
                </c:pt>
                <c:pt idx="65">
                  <c:v>62.0532</c:v>
                </c:pt>
                <c:pt idx="66">
                  <c:v>57.6576</c:v>
                </c:pt>
                <c:pt idx="67">
                  <c:v>60.0336</c:v>
                </c:pt>
                <c:pt idx="68">
                  <c:v>64.8648</c:v>
                </c:pt>
                <c:pt idx="69">
                  <c:v>66.3696</c:v>
                </c:pt>
                <c:pt idx="70">
                  <c:v>63.5184</c:v>
                </c:pt>
                <c:pt idx="71">
                  <c:v>59.4792</c:v>
                </c:pt>
                <c:pt idx="72">
                  <c:v>58.6872</c:v>
                </c:pt>
                <c:pt idx="73">
                  <c:v>57.8952</c:v>
                </c:pt>
                <c:pt idx="74">
                  <c:v>51.4404</c:v>
                </c:pt>
                <c:pt idx="75">
                  <c:v>43.758</c:v>
                </c:pt>
                <c:pt idx="76">
                  <c:v>48.9852</c:v>
                </c:pt>
                <c:pt idx="77">
                  <c:v>51.1632</c:v>
                </c:pt>
                <c:pt idx="78">
                  <c:v>43.956</c:v>
                </c:pt>
                <c:pt idx="79">
                  <c:v>38.5308</c:v>
                </c:pt>
                <c:pt idx="80">
                  <c:v>42.0948</c:v>
                </c:pt>
                <c:pt idx="81">
                  <c:v>39.5604</c:v>
                </c:pt>
                <c:pt idx="82">
                  <c:v>32.7096</c:v>
                </c:pt>
                <c:pt idx="83">
                  <c:v>28.7496</c:v>
                </c:pt>
                <c:pt idx="84">
                  <c:v>32.67</c:v>
                </c:pt>
                <c:pt idx="85">
                  <c:v>30.888</c:v>
                </c:pt>
                <c:pt idx="86">
                  <c:v>24.354</c:v>
                </c:pt>
                <c:pt idx="87">
                  <c:v>19.9584</c:v>
                </c:pt>
                <c:pt idx="88">
                  <c:v>20.988</c:v>
                </c:pt>
                <c:pt idx="89">
                  <c:v>22.6116</c:v>
                </c:pt>
                <c:pt idx="90">
                  <c:v>20.8296</c:v>
                </c:pt>
                <c:pt idx="91">
                  <c:v>19.5624</c:v>
                </c:pt>
                <c:pt idx="92">
                  <c:v>18.2952</c:v>
                </c:pt>
                <c:pt idx="93">
                  <c:v>17.622</c:v>
                </c:pt>
                <c:pt idx="94">
                  <c:v>14.5728</c:v>
                </c:pt>
                <c:pt idx="95">
                  <c:v>12.6324</c:v>
                </c:pt>
                <c:pt idx="96">
                  <c:v>9.504</c:v>
                </c:pt>
                <c:pt idx="97">
                  <c:v>10.8504</c:v>
                </c:pt>
                <c:pt idx="98">
                  <c:v>11.5236</c:v>
                </c:pt>
                <c:pt idx="99">
                  <c:v>8.9892</c:v>
                </c:pt>
                <c:pt idx="100">
                  <c:v>8.712</c:v>
                </c:pt>
                <c:pt idx="101">
                  <c:v>10.0188</c:v>
                </c:pt>
                <c:pt idx="102">
                  <c:v>15.1272</c:v>
                </c:pt>
                <c:pt idx="103">
                  <c:v>16.3944</c:v>
                </c:pt>
                <c:pt idx="104">
                  <c:v>18.6912</c:v>
                </c:pt>
                <c:pt idx="105">
                  <c:v>22.572</c:v>
                </c:pt>
                <c:pt idx="106">
                  <c:v>25.1064</c:v>
                </c:pt>
                <c:pt idx="107">
                  <c:v>28.5516</c:v>
                </c:pt>
                <c:pt idx="108">
                  <c:v>32.7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2.53943907091704</c:v>
                </c:pt>
                <c:pt idx="1">
                  <c:v>14.7681896750583</c:v>
                </c:pt>
                <c:pt idx="2">
                  <c:v>39.0014838499217</c:v>
                </c:pt>
                <c:pt idx="3">
                  <c:v>59.9696983475863</c:v>
                </c:pt>
                <c:pt idx="4">
                  <c:v>76.2222932163511</c:v>
                </c:pt>
                <c:pt idx="5">
                  <c:v>111.845310901198</c:v>
                </c:pt>
                <c:pt idx="6">
                  <c:v>147.30491721378</c:v>
                </c:pt>
                <c:pt idx="7">
                  <c:v>178.694994181022</c:v>
                </c:pt>
                <c:pt idx="8">
                  <c:v>214.776165555453</c:v>
                </c:pt>
                <c:pt idx="9">
                  <c:v>246.461953579717</c:v>
                </c:pt>
                <c:pt idx="10">
                  <c:v>250.980726648508</c:v>
                </c:pt>
                <c:pt idx="11">
                  <c:v>246.803541254894</c:v>
                </c:pt>
                <c:pt idx="12">
                  <c:v>251.006164416629</c:v>
                </c:pt>
                <c:pt idx="13">
                  <c:v>253.894064760455</c:v>
                </c:pt>
                <c:pt idx="14">
                  <c:v>270.229191762189</c:v>
                </c:pt>
                <c:pt idx="15">
                  <c:v>295.342516003506</c:v>
                </c:pt>
                <c:pt idx="16">
                  <c:v>323.839690759428</c:v>
                </c:pt>
                <c:pt idx="17">
                  <c:v>359.247375840171</c:v>
                </c:pt>
                <c:pt idx="18">
                  <c:v>405.236000602896</c:v>
                </c:pt>
                <c:pt idx="19">
                  <c:v>449.515558847912</c:v>
                </c:pt>
                <c:pt idx="20">
                  <c:v>477.779186384342</c:v>
                </c:pt>
                <c:pt idx="21">
                  <c:v>502.996214721729</c:v>
                </c:pt>
                <c:pt idx="22">
                  <c:v>530.93978867917</c:v>
                </c:pt>
                <c:pt idx="23">
                  <c:v>562.716027367009</c:v>
                </c:pt>
                <c:pt idx="24">
                  <c:v>596.190930247023</c:v>
                </c:pt>
                <c:pt idx="25">
                  <c:v>623.377554077328</c:v>
                </c:pt>
                <c:pt idx="26">
                  <c:v>637.81627624812</c:v>
                </c:pt>
                <c:pt idx="27">
                  <c:v>653.60760047607</c:v>
                </c:pt>
                <c:pt idx="28">
                  <c:v>662.271707386252</c:v>
                </c:pt>
                <c:pt idx="29">
                  <c:v>657.974022812089</c:v>
                </c:pt>
                <c:pt idx="30">
                  <c:v>661.225306711819</c:v>
                </c:pt>
                <c:pt idx="31">
                  <c:v>667.7725777045</c:v>
                </c:pt>
                <c:pt idx="32">
                  <c:v>669.079749230238</c:v>
                </c:pt>
                <c:pt idx="33">
                  <c:v>666.640383853569</c:v>
                </c:pt>
                <c:pt idx="34">
                  <c:v>660.108058814547</c:v>
                </c:pt>
                <c:pt idx="35">
                  <c:v>619.092990141705</c:v>
                </c:pt>
                <c:pt idx="36">
                  <c:v>598.590786037532</c:v>
                </c:pt>
                <c:pt idx="37">
                  <c:v>596.830438214419</c:v>
                </c:pt>
                <c:pt idx="38">
                  <c:v>572.870494855262</c:v>
                </c:pt>
                <c:pt idx="39">
                  <c:v>538.886320188858</c:v>
                </c:pt>
                <c:pt idx="40">
                  <c:v>508.399012097829</c:v>
                </c:pt>
                <c:pt idx="41">
                  <c:v>487.107623629888</c:v>
                </c:pt>
                <c:pt idx="42">
                  <c:v>460.10230824838</c:v>
                </c:pt>
                <c:pt idx="43">
                  <c:v>443.798617396332</c:v>
                </c:pt>
                <c:pt idx="44">
                  <c:v>430.680409436429</c:v>
                </c:pt>
                <c:pt idx="45">
                  <c:v>408.982015990512</c:v>
                </c:pt>
                <c:pt idx="46">
                  <c:v>369.504822966847</c:v>
                </c:pt>
                <c:pt idx="47">
                  <c:v>345.808574391725</c:v>
                </c:pt>
                <c:pt idx="48">
                  <c:v>330.702769100529</c:v>
                </c:pt>
                <c:pt idx="49">
                  <c:v>305.129083790073</c:v>
                </c:pt>
                <c:pt idx="50">
                  <c:v>276.800326158496</c:v>
                </c:pt>
                <c:pt idx="51">
                  <c:v>243.495279074083</c:v>
                </c:pt>
                <c:pt idx="52">
                  <c:v>225.431011846866</c:v>
                </c:pt>
                <c:pt idx="53">
                  <c:v>219.447383776922</c:v>
                </c:pt>
                <c:pt idx="54">
                  <c:v>225.274085501892</c:v>
                </c:pt>
                <c:pt idx="55">
                  <c:v>218.027030044253</c:v>
                </c:pt>
                <c:pt idx="56">
                  <c:v>202.676019891385</c:v>
                </c:pt>
                <c:pt idx="57">
                  <c:v>196.432072696682</c:v>
                </c:pt>
                <c:pt idx="58">
                  <c:v>189.913728379064</c:v>
                </c:pt>
                <c:pt idx="59">
                  <c:v>186.124484638487</c:v>
                </c:pt>
                <c:pt idx="60">
                  <c:v>174.002608749205</c:v>
                </c:pt>
                <c:pt idx="61">
                  <c:v>161.418429483306</c:v>
                </c:pt>
                <c:pt idx="62">
                  <c:v>153.358217749295</c:v>
                </c:pt>
                <c:pt idx="63">
                  <c:v>150.075741727238</c:v>
                </c:pt>
                <c:pt idx="64">
                  <c:v>149.556274015706</c:v>
                </c:pt>
                <c:pt idx="65">
                  <c:v>153.012974697213</c:v>
                </c:pt>
                <c:pt idx="66">
                  <c:v>152.012913036135</c:v>
                </c:pt>
                <c:pt idx="67">
                  <c:v>152.507015018108</c:v>
                </c:pt>
                <c:pt idx="68">
                  <c:v>155.938842298282</c:v>
                </c:pt>
                <c:pt idx="69">
                  <c:v>157.472805665411</c:v>
                </c:pt>
                <c:pt idx="70">
                  <c:v>152.873015845748</c:v>
                </c:pt>
                <c:pt idx="71">
                  <c:v>142.712364832451</c:v>
                </c:pt>
                <c:pt idx="72">
                  <c:v>138.007895202935</c:v>
                </c:pt>
                <c:pt idx="73">
                  <c:v>135.749857004331</c:v>
                </c:pt>
                <c:pt idx="74">
                  <c:v>135.285943247195</c:v>
                </c:pt>
                <c:pt idx="75">
                  <c:v>132.218096083518</c:v>
                </c:pt>
                <c:pt idx="76">
                  <c:v>133.659836167895</c:v>
                </c:pt>
                <c:pt idx="77">
                  <c:v>133.028192298917</c:v>
                </c:pt>
                <c:pt idx="78">
                  <c:v>133.132955814181</c:v>
                </c:pt>
                <c:pt idx="79">
                  <c:v>130.629713865232</c:v>
                </c:pt>
                <c:pt idx="80">
                  <c:v>129.265490951151</c:v>
                </c:pt>
                <c:pt idx="81">
                  <c:v>122.821906393761</c:v>
                </c:pt>
                <c:pt idx="82">
                  <c:v>116.368232992645</c:v>
                </c:pt>
                <c:pt idx="83">
                  <c:v>112.504633731403</c:v>
                </c:pt>
                <c:pt idx="84">
                  <c:v>112.054822515579</c:v>
                </c:pt>
                <c:pt idx="85">
                  <c:v>109.13524274226</c:v>
                </c:pt>
                <c:pt idx="86">
                  <c:v>106.465941062868</c:v>
                </c:pt>
                <c:pt idx="87">
                  <c:v>103.818668224795</c:v>
                </c:pt>
                <c:pt idx="88">
                  <c:v>101.575940575163</c:v>
                </c:pt>
                <c:pt idx="89">
                  <c:v>102.435354958998</c:v>
                </c:pt>
                <c:pt idx="90">
                  <c:v>104.551580567368</c:v>
                </c:pt>
                <c:pt idx="91">
                  <c:v>104.240581249701</c:v>
                </c:pt>
                <c:pt idx="92">
                  <c:v>102.936395966163</c:v>
                </c:pt>
                <c:pt idx="93">
                  <c:v>100.402898647962</c:v>
                </c:pt>
                <c:pt idx="94">
                  <c:v>96.7550549235584</c:v>
                </c:pt>
                <c:pt idx="95">
                  <c:v>93.7342972391323</c:v>
                </c:pt>
                <c:pt idx="96">
                  <c:v>87.2248694133714</c:v>
                </c:pt>
                <c:pt idx="97">
                  <c:v>80.4371910567668</c:v>
                </c:pt>
                <c:pt idx="98">
                  <c:v>75.9443638209367</c:v>
                </c:pt>
                <c:pt idx="99">
                  <c:v>73.5168662275324</c:v>
                </c:pt>
                <c:pt idx="100">
                  <c:v>74.093704417918</c:v>
                </c:pt>
                <c:pt idx="101">
                  <c:v>74.4539916208621</c:v>
                </c:pt>
                <c:pt idx="102">
                  <c:v>75.5046848368656</c:v>
                </c:pt>
                <c:pt idx="103">
                  <c:v>75.5244625643586</c:v>
                </c:pt>
                <c:pt idx="104">
                  <c:v>72.7880171626141</c:v>
                </c:pt>
                <c:pt idx="105">
                  <c:v>69.1614565612032</c:v>
                </c:pt>
                <c:pt idx="106">
                  <c:v>64.4927883856614</c:v>
                </c:pt>
                <c:pt idx="107">
                  <c:v>59.2273117607747</c:v>
                </c:pt>
                <c:pt idx="108">
                  <c:v>53.24522301357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251.063999</c:v>
                </c:pt>
                <c:pt idx="1">
                  <c:v>256.172399</c:v>
                </c:pt>
                <c:pt idx="2">
                  <c:v>257.241599</c:v>
                </c:pt>
                <c:pt idx="3">
                  <c:v>253.321199</c:v>
                </c:pt>
                <c:pt idx="4">
                  <c:v>252.806399</c:v>
                </c:pt>
                <c:pt idx="5">
                  <c:v>249.400799</c:v>
                </c:pt>
                <c:pt idx="6">
                  <c:v>251.697599</c:v>
                </c:pt>
                <c:pt idx="7">
                  <c:v>256.013999</c:v>
                </c:pt>
                <c:pt idx="8">
                  <c:v>260.449199</c:v>
                </c:pt>
                <c:pt idx="9">
                  <c:v>260.290799</c:v>
                </c:pt>
                <c:pt idx="10">
                  <c:v>278.981998</c:v>
                </c:pt>
                <c:pt idx="11">
                  <c:v>308.642398</c:v>
                </c:pt>
                <c:pt idx="12">
                  <c:v>321.195598</c:v>
                </c:pt>
                <c:pt idx="13">
                  <c:v>340.005598</c:v>
                </c:pt>
                <c:pt idx="14">
                  <c:v>351.291598</c:v>
                </c:pt>
                <c:pt idx="15">
                  <c:v>363.211198</c:v>
                </c:pt>
                <c:pt idx="16">
                  <c:v>373.229998</c:v>
                </c:pt>
                <c:pt idx="17">
                  <c:v>389.505598</c:v>
                </c:pt>
                <c:pt idx="18">
                  <c:v>410.731198</c:v>
                </c:pt>
                <c:pt idx="19">
                  <c:v>411.325198</c:v>
                </c:pt>
                <c:pt idx="20">
                  <c:v>403.919998</c:v>
                </c:pt>
                <c:pt idx="21">
                  <c:v>404.395198</c:v>
                </c:pt>
                <c:pt idx="22">
                  <c:v>415.522798</c:v>
                </c:pt>
                <c:pt idx="23">
                  <c:v>431.560798</c:v>
                </c:pt>
                <c:pt idx="24">
                  <c:v>444.747598</c:v>
                </c:pt>
                <c:pt idx="25">
                  <c:v>453.815998</c:v>
                </c:pt>
                <c:pt idx="26">
                  <c:v>449.697598</c:v>
                </c:pt>
                <c:pt idx="27">
                  <c:v>450.093598</c:v>
                </c:pt>
                <c:pt idx="28">
                  <c:v>451.321198</c:v>
                </c:pt>
                <c:pt idx="29">
                  <c:v>448.509598</c:v>
                </c:pt>
                <c:pt idx="30">
                  <c:v>444.985198</c:v>
                </c:pt>
                <c:pt idx="31">
                  <c:v>452.746798</c:v>
                </c:pt>
                <c:pt idx="32">
                  <c:v>452.429998</c:v>
                </c:pt>
                <c:pt idx="33">
                  <c:v>457.934398</c:v>
                </c:pt>
                <c:pt idx="34">
                  <c:v>471.992397</c:v>
                </c:pt>
                <c:pt idx="35">
                  <c:v>474.803997</c:v>
                </c:pt>
                <c:pt idx="36">
                  <c:v>458.290798</c:v>
                </c:pt>
                <c:pt idx="37">
                  <c:v>433.817998</c:v>
                </c:pt>
                <c:pt idx="38">
                  <c:v>425.739598</c:v>
                </c:pt>
                <c:pt idx="39">
                  <c:v>412.988398</c:v>
                </c:pt>
                <c:pt idx="40">
                  <c:v>395.168398</c:v>
                </c:pt>
                <c:pt idx="41">
                  <c:v>387.723598</c:v>
                </c:pt>
                <c:pt idx="42">
                  <c:v>372.002398</c:v>
                </c:pt>
                <c:pt idx="43">
                  <c:v>350.182798</c:v>
                </c:pt>
                <c:pt idx="44">
                  <c:v>310.463998</c:v>
                </c:pt>
                <c:pt idx="45">
                  <c:v>283.852798</c:v>
                </c:pt>
                <c:pt idx="46">
                  <c:v>268.052399</c:v>
                </c:pt>
                <c:pt idx="47">
                  <c:v>245.836799</c:v>
                </c:pt>
                <c:pt idx="48">
                  <c:v>234.867599</c:v>
                </c:pt>
                <c:pt idx="49">
                  <c:v>215.542799</c:v>
                </c:pt>
                <c:pt idx="50">
                  <c:v>202.910399</c:v>
                </c:pt>
                <c:pt idx="51">
                  <c:v>178.556399</c:v>
                </c:pt>
                <c:pt idx="52">
                  <c:v>162.043199</c:v>
                </c:pt>
                <c:pt idx="53">
                  <c:v>157.726799</c:v>
                </c:pt>
                <c:pt idx="54">
                  <c:v>148.856399</c:v>
                </c:pt>
                <c:pt idx="55">
                  <c:v>129.729599</c:v>
                </c:pt>
                <c:pt idx="56">
                  <c:v>125.611199</c:v>
                </c:pt>
                <c:pt idx="57">
                  <c:v>132.620399</c:v>
                </c:pt>
                <c:pt idx="58">
                  <c:v>127.947599</c:v>
                </c:pt>
                <c:pt idx="59">
                  <c:v>116.542799</c:v>
                </c:pt>
                <c:pt idx="60">
                  <c:v>115.037999</c:v>
                </c:pt>
                <c:pt idx="61">
                  <c:v>111.949199</c:v>
                </c:pt>
                <c:pt idx="62">
                  <c:v>109.652399</c:v>
                </c:pt>
                <c:pt idx="63">
                  <c:v>111.355199</c:v>
                </c:pt>
                <c:pt idx="64">
                  <c:v>116.582399</c:v>
                </c:pt>
                <c:pt idx="65">
                  <c:v>103.553999</c:v>
                </c:pt>
                <c:pt idx="66">
                  <c:v>86.922</c:v>
                </c:pt>
                <c:pt idx="67">
                  <c:v>94.445999</c:v>
                </c:pt>
                <c:pt idx="68">
                  <c:v>88.2684</c:v>
                </c:pt>
                <c:pt idx="69">
                  <c:v>81.8928</c:v>
                </c:pt>
                <c:pt idx="70">
                  <c:v>77.814</c:v>
                </c:pt>
                <c:pt idx="71">
                  <c:v>79.2396</c:v>
                </c:pt>
                <c:pt idx="72">
                  <c:v>70.0524</c:v>
                </c:pt>
                <c:pt idx="73">
                  <c:v>56.3508</c:v>
                </c:pt>
                <c:pt idx="74">
                  <c:v>53.1432</c:v>
                </c:pt>
                <c:pt idx="75">
                  <c:v>42.6096</c:v>
                </c:pt>
                <c:pt idx="76">
                  <c:v>33.0264</c:v>
                </c:pt>
                <c:pt idx="77">
                  <c:v>20.7108</c:v>
                </c:pt>
                <c:pt idx="78">
                  <c:v>27.0072</c:v>
                </c:pt>
                <c:pt idx="79">
                  <c:v>22.6908</c:v>
                </c:pt>
                <c:pt idx="80">
                  <c:v>12.1572</c:v>
                </c:pt>
                <c:pt idx="81">
                  <c:v>15.0084</c:v>
                </c:pt>
                <c:pt idx="82">
                  <c:v>12.3948</c:v>
                </c:pt>
                <c:pt idx="83">
                  <c:v>8.6724</c:v>
                </c:pt>
                <c:pt idx="84">
                  <c:v>9.3456</c:v>
                </c:pt>
                <c:pt idx="85">
                  <c:v>10.6128</c:v>
                </c:pt>
                <c:pt idx="86">
                  <c:v>9.6624</c:v>
                </c:pt>
                <c:pt idx="87">
                  <c:v>3.4452</c:v>
                </c:pt>
                <c:pt idx="88">
                  <c:v>3.366</c:v>
                </c:pt>
                <c:pt idx="89">
                  <c:v>2.178</c:v>
                </c:pt>
                <c:pt idx="90">
                  <c:v>5.4648</c:v>
                </c:pt>
                <c:pt idx="91">
                  <c:v>7.0092</c:v>
                </c:pt>
                <c:pt idx="92">
                  <c:v>9.0288</c:v>
                </c:pt>
                <c:pt idx="93">
                  <c:v>7.0092</c:v>
                </c:pt>
                <c:pt idx="94">
                  <c:v>8.4744</c:v>
                </c:pt>
                <c:pt idx="95">
                  <c:v>10.8504</c:v>
                </c:pt>
                <c:pt idx="96">
                  <c:v>10.1772</c:v>
                </c:pt>
                <c:pt idx="97">
                  <c:v>12.1176</c:v>
                </c:pt>
                <c:pt idx="98">
                  <c:v>16.632</c:v>
                </c:pt>
                <c:pt idx="99">
                  <c:v>23.6808</c:v>
                </c:pt>
                <c:pt idx="100">
                  <c:v>25.0272</c:v>
                </c:pt>
                <c:pt idx="101">
                  <c:v>26.1756</c:v>
                </c:pt>
                <c:pt idx="102">
                  <c:v>32.1948</c:v>
                </c:pt>
                <c:pt idx="103">
                  <c:v>41.1444</c:v>
                </c:pt>
                <c:pt idx="104">
                  <c:v>44.154</c:v>
                </c:pt>
                <c:pt idx="105">
                  <c:v>44.4708</c:v>
                </c:pt>
                <c:pt idx="106">
                  <c:v>53.3016</c:v>
                </c:pt>
                <c:pt idx="107">
                  <c:v>62.766</c:v>
                </c:pt>
                <c:pt idx="108">
                  <c:v>65.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5.37846267534693</c:v>
                </c:pt>
                <c:pt idx="1">
                  <c:v>14.0730302832368</c:v>
                </c:pt>
                <c:pt idx="2">
                  <c:v>41.2134510750226</c:v>
                </c:pt>
                <c:pt idx="3">
                  <c:v>63.1322009376342</c:v>
                </c:pt>
                <c:pt idx="4">
                  <c:v>100.766257456438</c:v>
                </c:pt>
                <c:pt idx="5">
                  <c:v>130.270641264035</c:v>
                </c:pt>
                <c:pt idx="6">
                  <c:v>154.975731946269</c:v>
                </c:pt>
                <c:pt idx="7">
                  <c:v>176.908384645939</c:v>
                </c:pt>
                <c:pt idx="8">
                  <c:v>198.251545247849</c:v>
                </c:pt>
                <c:pt idx="9">
                  <c:v>214.675663447669</c:v>
                </c:pt>
                <c:pt idx="10">
                  <c:v>208.457369634494</c:v>
                </c:pt>
                <c:pt idx="11">
                  <c:v>204.826497485202</c:v>
                </c:pt>
                <c:pt idx="12">
                  <c:v>217.791128735997</c:v>
                </c:pt>
                <c:pt idx="13">
                  <c:v>239.05608630926</c:v>
                </c:pt>
                <c:pt idx="14">
                  <c:v>270.77481906821</c:v>
                </c:pt>
                <c:pt idx="15">
                  <c:v>293.181156966494</c:v>
                </c:pt>
                <c:pt idx="16">
                  <c:v>317.899193407074</c:v>
                </c:pt>
                <c:pt idx="17">
                  <c:v>349.043255160642</c:v>
                </c:pt>
                <c:pt idx="18">
                  <c:v>381.773225850105</c:v>
                </c:pt>
                <c:pt idx="19">
                  <c:v>412.720985635517</c:v>
                </c:pt>
                <c:pt idx="20">
                  <c:v>435.495082335037</c:v>
                </c:pt>
                <c:pt idx="21">
                  <c:v>451.071429771213</c:v>
                </c:pt>
                <c:pt idx="22">
                  <c:v>475.172769266598</c:v>
                </c:pt>
                <c:pt idx="23">
                  <c:v>501.988101314748</c:v>
                </c:pt>
                <c:pt idx="24">
                  <c:v>534.061249010841</c:v>
                </c:pt>
                <c:pt idx="25">
                  <c:v>542.384462848596</c:v>
                </c:pt>
                <c:pt idx="26">
                  <c:v>540.286261822901</c:v>
                </c:pt>
                <c:pt idx="27">
                  <c:v>541.217711419522</c:v>
                </c:pt>
                <c:pt idx="28">
                  <c:v>534.28554368364</c:v>
                </c:pt>
                <c:pt idx="29">
                  <c:v>526.407462834939</c:v>
                </c:pt>
                <c:pt idx="30">
                  <c:v>527.915549561525</c:v>
                </c:pt>
                <c:pt idx="31">
                  <c:v>528.309858467409</c:v>
                </c:pt>
                <c:pt idx="32">
                  <c:v>517.054581748035</c:v>
                </c:pt>
                <c:pt idx="33">
                  <c:v>516.50031274364</c:v>
                </c:pt>
                <c:pt idx="34">
                  <c:v>520.340201286067</c:v>
                </c:pt>
                <c:pt idx="35">
                  <c:v>515.514318943079</c:v>
                </c:pt>
                <c:pt idx="36">
                  <c:v>505.760193295193</c:v>
                </c:pt>
                <c:pt idx="37">
                  <c:v>488.167466673128</c:v>
                </c:pt>
                <c:pt idx="38">
                  <c:v>472.326521586748</c:v>
                </c:pt>
                <c:pt idx="39">
                  <c:v>462.006855742842</c:v>
                </c:pt>
                <c:pt idx="40">
                  <c:v>462.888162259849</c:v>
                </c:pt>
                <c:pt idx="41">
                  <c:v>458.534675922903</c:v>
                </c:pt>
                <c:pt idx="42">
                  <c:v>436.707509418</c:v>
                </c:pt>
                <c:pt idx="43">
                  <c:v>412.334602610294</c:v>
                </c:pt>
                <c:pt idx="44">
                  <c:v>372.830139436251</c:v>
                </c:pt>
                <c:pt idx="45">
                  <c:v>330.405809472586</c:v>
                </c:pt>
                <c:pt idx="46">
                  <c:v>314.659797217557</c:v>
                </c:pt>
                <c:pt idx="47">
                  <c:v>303.273116689385</c:v>
                </c:pt>
                <c:pt idx="48">
                  <c:v>287.806665561243</c:v>
                </c:pt>
                <c:pt idx="49">
                  <c:v>264.211507725964</c:v>
                </c:pt>
                <c:pt idx="50">
                  <c:v>247.0634336566</c:v>
                </c:pt>
                <c:pt idx="51">
                  <c:v>227.093606836613</c:v>
                </c:pt>
                <c:pt idx="52">
                  <c:v>218.173891019448</c:v>
                </c:pt>
                <c:pt idx="53">
                  <c:v>228.376689164629</c:v>
                </c:pt>
                <c:pt idx="54">
                  <c:v>221.300735807201</c:v>
                </c:pt>
                <c:pt idx="55">
                  <c:v>201.031127756218</c:v>
                </c:pt>
                <c:pt idx="56">
                  <c:v>193.188543978942</c:v>
                </c:pt>
                <c:pt idx="57">
                  <c:v>187.189716339089</c:v>
                </c:pt>
                <c:pt idx="58">
                  <c:v>179.156945690057</c:v>
                </c:pt>
                <c:pt idx="59">
                  <c:v>176.649588287453</c:v>
                </c:pt>
                <c:pt idx="60">
                  <c:v>175.907477746017</c:v>
                </c:pt>
                <c:pt idx="61">
                  <c:v>165.793500577279</c:v>
                </c:pt>
                <c:pt idx="62">
                  <c:v>169.261378651164</c:v>
                </c:pt>
                <c:pt idx="63">
                  <c:v>170.266612566731</c:v>
                </c:pt>
                <c:pt idx="64">
                  <c:v>166.4946109022</c:v>
                </c:pt>
                <c:pt idx="65">
                  <c:v>158.979519085064</c:v>
                </c:pt>
                <c:pt idx="66">
                  <c:v>146.916161737529</c:v>
                </c:pt>
                <c:pt idx="67">
                  <c:v>139.828299648022</c:v>
                </c:pt>
                <c:pt idx="68">
                  <c:v>140.017416688101</c:v>
                </c:pt>
                <c:pt idx="69">
                  <c:v>137.42968526967</c:v>
                </c:pt>
                <c:pt idx="70">
                  <c:v>123.876413488053</c:v>
                </c:pt>
                <c:pt idx="71">
                  <c:v>117.092502340096</c:v>
                </c:pt>
                <c:pt idx="72">
                  <c:v>108.835519770533</c:v>
                </c:pt>
                <c:pt idx="73">
                  <c:v>100.32878628928</c:v>
                </c:pt>
                <c:pt idx="74">
                  <c:v>93.807609492915</c:v>
                </c:pt>
                <c:pt idx="75">
                  <c:v>81.2261124224883</c:v>
                </c:pt>
                <c:pt idx="76">
                  <c:v>77.8060450276088</c:v>
                </c:pt>
                <c:pt idx="77">
                  <c:v>84.5757232465949</c:v>
                </c:pt>
                <c:pt idx="78">
                  <c:v>84.500950440105</c:v>
                </c:pt>
                <c:pt idx="79">
                  <c:v>78.2221091415185</c:v>
                </c:pt>
                <c:pt idx="80">
                  <c:v>73.6851283338423</c:v>
                </c:pt>
                <c:pt idx="81">
                  <c:v>65.0456183307282</c:v>
                </c:pt>
                <c:pt idx="82">
                  <c:v>60.3781338944317</c:v>
                </c:pt>
                <c:pt idx="83">
                  <c:v>64.3343396688741</c:v>
                </c:pt>
                <c:pt idx="84">
                  <c:v>67.5482072262867</c:v>
                </c:pt>
                <c:pt idx="85">
                  <c:v>65.2947690858241</c:v>
                </c:pt>
                <c:pt idx="86">
                  <c:v>66.255003156523</c:v>
                </c:pt>
                <c:pt idx="87">
                  <c:v>63.3554959459119</c:v>
                </c:pt>
                <c:pt idx="88">
                  <c:v>62.6899341625849</c:v>
                </c:pt>
                <c:pt idx="89">
                  <c:v>65.0577642966789</c:v>
                </c:pt>
                <c:pt idx="90">
                  <c:v>63.89230978909</c:v>
                </c:pt>
                <c:pt idx="91">
                  <c:v>57.6066460322646</c:v>
                </c:pt>
                <c:pt idx="92">
                  <c:v>57.2606834704308</c:v>
                </c:pt>
                <c:pt idx="93">
                  <c:v>58.7949047336528</c:v>
                </c:pt>
                <c:pt idx="94">
                  <c:v>57.8827493279148</c:v>
                </c:pt>
                <c:pt idx="95">
                  <c:v>61.0031427695381</c:v>
                </c:pt>
                <c:pt idx="96">
                  <c:v>64.9134718520358</c:v>
                </c:pt>
                <c:pt idx="97">
                  <c:v>65.1612825466522</c:v>
                </c:pt>
                <c:pt idx="98">
                  <c:v>64.2562168950031</c:v>
                </c:pt>
                <c:pt idx="99">
                  <c:v>65.2143340854673</c:v>
                </c:pt>
                <c:pt idx="100">
                  <c:v>62.3510880812101</c:v>
                </c:pt>
                <c:pt idx="101">
                  <c:v>58.8042636828147</c:v>
                </c:pt>
                <c:pt idx="102">
                  <c:v>58.7687980237432</c:v>
                </c:pt>
                <c:pt idx="103">
                  <c:v>58.4897859250073</c:v>
                </c:pt>
                <c:pt idx="104">
                  <c:v>57.7051988293409</c:v>
                </c:pt>
                <c:pt idx="105">
                  <c:v>55.3922322780507</c:v>
                </c:pt>
                <c:pt idx="106">
                  <c:v>53.3174346586766</c:v>
                </c:pt>
                <c:pt idx="107">
                  <c:v>49.6380240187699</c:v>
                </c:pt>
                <c:pt idx="108">
                  <c:v>46.8841906459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245.5992</c:v>
                </c:pt>
                <c:pt idx="1">
                  <c:v>241.4016</c:v>
                </c:pt>
                <c:pt idx="2">
                  <c:v>241.8768</c:v>
                </c:pt>
                <c:pt idx="3">
                  <c:v>246.4308</c:v>
                </c:pt>
                <c:pt idx="4">
                  <c:v>246.312</c:v>
                </c:pt>
                <c:pt idx="5">
                  <c:v>243.2628</c:v>
                </c:pt>
                <c:pt idx="6">
                  <c:v>235.9368</c:v>
                </c:pt>
                <c:pt idx="7">
                  <c:v>236.2536</c:v>
                </c:pt>
                <c:pt idx="8">
                  <c:v>243.2232</c:v>
                </c:pt>
                <c:pt idx="9">
                  <c:v>263.8548</c:v>
                </c:pt>
                <c:pt idx="10">
                  <c:v>264.726</c:v>
                </c:pt>
                <c:pt idx="11">
                  <c:v>279.7344</c:v>
                </c:pt>
                <c:pt idx="12">
                  <c:v>308.8404</c:v>
                </c:pt>
                <c:pt idx="13">
                  <c:v>315.0972</c:v>
                </c:pt>
                <c:pt idx="14">
                  <c:v>326.106</c:v>
                </c:pt>
                <c:pt idx="15">
                  <c:v>342.54</c:v>
                </c:pt>
                <c:pt idx="16">
                  <c:v>373.3884</c:v>
                </c:pt>
                <c:pt idx="17">
                  <c:v>386.7732</c:v>
                </c:pt>
                <c:pt idx="18">
                  <c:v>392.1588</c:v>
                </c:pt>
                <c:pt idx="19">
                  <c:v>399.9996</c:v>
                </c:pt>
                <c:pt idx="20">
                  <c:v>407.5236</c:v>
                </c:pt>
                <c:pt idx="21">
                  <c:v>415.7604</c:v>
                </c:pt>
                <c:pt idx="22">
                  <c:v>439.4412</c:v>
                </c:pt>
                <c:pt idx="23">
                  <c:v>461.0628</c:v>
                </c:pt>
                <c:pt idx="24">
                  <c:v>470.1312</c:v>
                </c:pt>
                <c:pt idx="25">
                  <c:v>477.0216</c:v>
                </c:pt>
                <c:pt idx="26">
                  <c:v>483.9516</c:v>
                </c:pt>
                <c:pt idx="27">
                  <c:v>485.9712</c:v>
                </c:pt>
                <c:pt idx="28">
                  <c:v>488.2284</c:v>
                </c:pt>
                <c:pt idx="29">
                  <c:v>498.366</c:v>
                </c:pt>
                <c:pt idx="30">
                  <c:v>509.652</c:v>
                </c:pt>
                <c:pt idx="31">
                  <c:v>513.6912</c:v>
                </c:pt>
                <c:pt idx="32">
                  <c:v>532.6992</c:v>
                </c:pt>
                <c:pt idx="33">
                  <c:v>545.886</c:v>
                </c:pt>
                <c:pt idx="34">
                  <c:v>529.7292</c:v>
                </c:pt>
                <c:pt idx="35">
                  <c:v>504.1872</c:v>
                </c:pt>
                <c:pt idx="36">
                  <c:v>482.4468</c:v>
                </c:pt>
                <c:pt idx="37">
                  <c:v>448.3116</c:v>
                </c:pt>
                <c:pt idx="38">
                  <c:v>420.0768</c:v>
                </c:pt>
                <c:pt idx="39">
                  <c:v>402.138</c:v>
                </c:pt>
                <c:pt idx="40">
                  <c:v>372.5568</c:v>
                </c:pt>
                <c:pt idx="41">
                  <c:v>332.3628</c:v>
                </c:pt>
                <c:pt idx="42">
                  <c:v>298.7424</c:v>
                </c:pt>
                <c:pt idx="43">
                  <c:v>267.3</c:v>
                </c:pt>
                <c:pt idx="44">
                  <c:v>240.0552</c:v>
                </c:pt>
                <c:pt idx="45">
                  <c:v>231.66</c:v>
                </c:pt>
                <c:pt idx="46">
                  <c:v>222.2352</c:v>
                </c:pt>
                <c:pt idx="47">
                  <c:v>206.9892</c:v>
                </c:pt>
                <c:pt idx="48">
                  <c:v>193.6836</c:v>
                </c:pt>
                <c:pt idx="49">
                  <c:v>149.292</c:v>
                </c:pt>
                <c:pt idx="50">
                  <c:v>141.966</c:v>
                </c:pt>
                <c:pt idx="51">
                  <c:v>141.57</c:v>
                </c:pt>
                <c:pt idx="52">
                  <c:v>126.2052</c:v>
                </c:pt>
                <c:pt idx="53">
                  <c:v>99.0396</c:v>
                </c:pt>
                <c:pt idx="54">
                  <c:v>101.376</c:v>
                </c:pt>
                <c:pt idx="55">
                  <c:v>93.654</c:v>
                </c:pt>
                <c:pt idx="56">
                  <c:v>80.1108</c:v>
                </c:pt>
                <c:pt idx="57">
                  <c:v>77.814</c:v>
                </c:pt>
                <c:pt idx="58">
                  <c:v>79.4772</c:v>
                </c:pt>
                <c:pt idx="59">
                  <c:v>71.676</c:v>
                </c:pt>
                <c:pt idx="60">
                  <c:v>61.4196</c:v>
                </c:pt>
                <c:pt idx="61">
                  <c:v>40.6692</c:v>
                </c:pt>
                <c:pt idx="62">
                  <c:v>38.8872</c:v>
                </c:pt>
                <c:pt idx="63">
                  <c:v>44.8272</c:v>
                </c:pt>
                <c:pt idx="64">
                  <c:v>27.4428</c:v>
                </c:pt>
                <c:pt idx="65">
                  <c:v>26.0568</c:v>
                </c:pt>
                <c:pt idx="66">
                  <c:v>26.0568</c:v>
                </c:pt>
                <c:pt idx="67">
                  <c:v>34.3728</c:v>
                </c:pt>
                <c:pt idx="68">
                  <c:v>33.8184</c:v>
                </c:pt>
                <c:pt idx="69">
                  <c:v>27.0468</c:v>
                </c:pt>
                <c:pt idx="70">
                  <c:v>33.0264</c:v>
                </c:pt>
                <c:pt idx="71">
                  <c:v>38.2932</c:v>
                </c:pt>
                <c:pt idx="72">
                  <c:v>30.2544</c:v>
                </c:pt>
                <c:pt idx="73">
                  <c:v>19.7208</c:v>
                </c:pt>
                <c:pt idx="74">
                  <c:v>25.6608</c:v>
                </c:pt>
                <c:pt idx="75">
                  <c:v>29.304</c:v>
                </c:pt>
                <c:pt idx="76">
                  <c:v>19.2852</c:v>
                </c:pt>
                <c:pt idx="77">
                  <c:v>15.3252</c:v>
                </c:pt>
                <c:pt idx="78">
                  <c:v>12.9096</c:v>
                </c:pt>
                <c:pt idx="79">
                  <c:v>15.4836</c:v>
                </c:pt>
                <c:pt idx="80">
                  <c:v>-3.4848</c:v>
                </c:pt>
                <c:pt idx="81">
                  <c:v>-12.672</c:v>
                </c:pt>
                <c:pt idx="82">
                  <c:v>-11.9196</c:v>
                </c:pt>
                <c:pt idx="83">
                  <c:v>-5.2272</c:v>
                </c:pt>
                <c:pt idx="84">
                  <c:v>-10.098</c:v>
                </c:pt>
                <c:pt idx="85">
                  <c:v>-17.5032</c:v>
                </c:pt>
                <c:pt idx="86">
                  <c:v>-17.9784</c:v>
                </c:pt>
                <c:pt idx="87">
                  <c:v>-19.0476</c:v>
                </c:pt>
                <c:pt idx="88">
                  <c:v>-18.81</c:v>
                </c:pt>
                <c:pt idx="89">
                  <c:v>-18.0576</c:v>
                </c:pt>
                <c:pt idx="90">
                  <c:v>-17.6616</c:v>
                </c:pt>
                <c:pt idx="91">
                  <c:v>-16.1172</c:v>
                </c:pt>
                <c:pt idx="92">
                  <c:v>-10.89</c:v>
                </c:pt>
                <c:pt idx="93">
                  <c:v>-14.3748</c:v>
                </c:pt>
                <c:pt idx="94">
                  <c:v>-14.8896</c:v>
                </c:pt>
                <c:pt idx="95">
                  <c:v>-11.3256</c:v>
                </c:pt>
                <c:pt idx="96">
                  <c:v>-9.5832</c:v>
                </c:pt>
                <c:pt idx="97">
                  <c:v>-4.2372</c:v>
                </c:pt>
                <c:pt idx="98">
                  <c:v>-0.8712</c:v>
                </c:pt>
                <c:pt idx="99">
                  <c:v>5.8212</c:v>
                </c:pt>
                <c:pt idx="100">
                  <c:v>9.6228</c:v>
                </c:pt>
                <c:pt idx="101">
                  <c:v>12.5136</c:v>
                </c:pt>
                <c:pt idx="102">
                  <c:v>19.8396</c:v>
                </c:pt>
                <c:pt idx="103">
                  <c:v>28.8684</c:v>
                </c:pt>
                <c:pt idx="104">
                  <c:v>33.7788</c:v>
                </c:pt>
                <c:pt idx="105">
                  <c:v>38.9664</c:v>
                </c:pt>
                <c:pt idx="106">
                  <c:v>47.1636</c:v>
                </c:pt>
                <c:pt idx="107">
                  <c:v>55.4796</c:v>
                </c:pt>
                <c:pt idx="108">
                  <c:v>60.8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5.61398075804504</c:v>
                </c:pt>
                <c:pt idx="1">
                  <c:v>29.2545793963355</c:v>
                </c:pt>
                <c:pt idx="2">
                  <c:v>38.9968124678159</c:v>
                </c:pt>
                <c:pt idx="3">
                  <c:v>71.5613067693184</c:v>
                </c:pt>
                <c:pt idx="4">
                  <c:v>94.3657187662347</c:v>
                </c:pt>
                <c:pt idx="5">
                  <c:v>119.161079482578</c:v>
                </c:pt>
                <c:pt idx="6">
                  <c:v>139.091212644921</c:v>
                </c:pt>
                <c:pt idx="7">
                  <c:v>179.611267408884</c:v>
                </c:pt>
                <c:pt idx="8">
                  <c:v>203.410565788888</c:v>
                </c:pt>
                <c:pt idx="9">
                  <c:v>197.667161414634</c:v>
                </c:pt>
                <c:pt idx="10">
                  <c:v>200.711623375142</c:v>
                </c:pt>
                <c:pt idx="11">
                  <c:v>205.839474334413</c:v>
                </c:pt>
                <c:pt idx="12">
                  <c:v>219.481162663288</c:v>
                </c:pt>
                <c:pt idx="13">
                  <c:v>247.995322159377</c:v>
                </c:pt>
                <c:pt idx="14">
                  <c:v>271.276693871557</c:v>
                </c:pt>
                <c:pt idx="15">
                  <c:v>302.038887338147</c:v>
                </c:pt>
                <c:pt idx="16">
                  <c:v>336.100445091441</c:v>
                </c:pt>
                <c:pt idx="17">
                  <c:v>369.48095257161</c:v>
                </c:pt>
                <c:pt idx="18">
                  <c:v>410.602814588875</c:v>
                </c:pt>
                <c:pt idx="19">
                  <c:v>441.726619128946</c:v>
                </c:pt>
                <c:pt idx="20">
                  <c:v>468.032629224771</c:v>
                </c:pt>
                <c:pt idx="21">
                  <c:v>500.686225348886</c:v>
                </c:pt>
                <c:pt idx="22">
                  <c:v>526.306016220266</c:v>
                </c:pt>
                <c:pt idx="23">
                  <c:v>565.919819905267</c:v>
                </c:pt>
                <c:pt idx="24">
                  <c:v>603.871688283873</c:v>
                </c:pt>
                <c:pt idx="25">
                  <c:v>619.643721422472</c:v>
                </c:pt>
                <c:pt idx="26">
                  <c:v>633.49367048672</c:v>
                </c:pt>
                <c:pt idx="27">
                  <c:v>636.549011530306</c:v>
                </c:pt>
                <c:pt idx="28">
                  <c:v>629.287235119533</c:v>
                </c:pt>
                <c:pt idx="29">
                  <c:v>635.599915948158</c:v>
                </c:pt>
                <c:pt idx="30">
                  <c:v>637.685739732408</c:v>
                </c:pt>
                <c:pt idx="31">
                  <c:v>640.106736585335</c:v>
                </c:pt>
                <c:pt idx="32">
                  <c:v>642.872854869676</c:v>
                </c:pt>
                <c:pt idx="33">
                  <c:v>631.122991497002</c:v>
                </c:pt>
                <c:pt idx="34">
                  <c:v>597.654447800087</c:v>
                </c:pt>
                <c:pt idx="35">
                  <c:v>554.242825861283</c:v>
                </c:pt>
                <c:pt idx="36">
                  <c:v>531.400363649905</c:v>
                </c:pt>
                <c:pt idx="37">
                  <c:v>496.688871427721</c:v>
                </c:pt>
                <c:pt idx="38">
                  <c:v>463.526433673375</c:v>
                </c:pt>
                <c:pt idx="39">
                  <c:v>428.702865311462</c:v>
                </c:pt>
                <c:pt idx="40">
                  <c:v>404.628292137812</c:v>
                </c:pt>
                <c:pt idx="41">
                  <c:v>395.20298062166</c:v>
                </c:pt>
                <c:pt idx="42">
                  <c:v>366.695048038237</c:v>
                </c:pt>
                <c:pt idx="43">
                  <c:v>341.879908398445</c:v>
                </c:pt>
                <c:pt idx="44">
                  <c:v>318.635061550184</c:v>
                </c:pt>
                <c:pt idx="45">
                  <c:v>312.794581696177</c:v>
                </c:pt>
                <c:pt idx="46">
                  <c:v>290.865864298163</c:v>
                </c:pt>
                <c:pt idx="47">
                  <c:v>277.228804187161</c:v>
                </c:pt>
                <c:pt idx="48">
                  <c:v>253.279926176724</c:v>
                </c:pt>
                <c:pt idx="49">
                  <c:v>216.524975110885</c:v>
                </c:pt>
                <c:pt idx="50">
                  <c:v>208.326977202181</c:v>
                </c:pt>
                <c:pt idx="51">
                  <c:v>201.573147489844</c:v>
                </c:pt>
                <c:pt idx="52">
                  <c:v>191.121988402904</c:v>
                </c:pt>
                <c:pt idx="53">
                  <c:v>183.264102560944</c:v>
                </c:pt>
                <c:pt idx="54">
                  <c:v>167.349106115199</c:v>
                </c:pt>
                <c:pt idx="55">
                  <c:v>152.949925578115</c:v>
                </c:pt>
                <c:pt idx="56">
                  <c:v>144.8151144716</c:v>
                </c:pt>
                <c:pt idx="57">
                  <c:v>147.536750698527</c:v>
                </c:pt>
                <c:pt idx="58">
                  <c:v>142.473773839878</c:v>
                </c:pt>
                <c:pt idx="59">
                  <c:v>118.649001084851</c:v>
                </c:pt>
                <c:pt idx="60">
                  <c:v>114.224011798739</c:v>
                </c:pt>
                <c:pt idx="61">
                  <c:v>114.606353201226</c:v>
                </c:pt>
                <c:pt idx="62">
                  <c:v>98.5930553905801</c:v>
                </c:pt>
                <c:pt idx="63">
                  <c:v>87.2795191004402</c:v>
                </c:pt>
                <c:pt idx="64">
                  <c:v>82.8361425695777</c:v>
                </c:pt>
                <c:pt idx="65">
                  <c:v>83.572275463671</c:v>
                </c:pt>
                <c:pt idx="66">
                  <c:v>87.2376584084242</c:v>
                </c:pt>
                <c:pt idx="67">
                  <c:v>92.7992840562431</c:v>
                </c:pt>
                <c:pt idx="68">
                  <c:v>95.2770032248375</c:v>
                </c:pt>
                <c:pt idx="69">
                  <c:v>96.2603117906025</c:v>
                </c:pt>
                <c:pt idx="70">
                  <c:v>97.2928941231753</c:v>
                </c:pt>
                <c:pt idx="71">
                  <c:v>97.9232897331212</c:v>
                </c:pt>
                <c:pt idx="72">
                  <c:v>93.5075210527517</c:v>
                </c:pt>
                <c:pt idx="73">
                  <c:v>89.1336009795952</c:v>
                </c:pt>
                <c:pt idx="74">
                  <c:v>80.4730460195773</c:v>
                </c:pt>
                <c:pt idx="75">
                  <c:v>73.9951254475895</c:v>
                </c:pt>
                <c:pt idx="76">
                  <c:v>67.5081875827318</c:v>
                </c:pt>
                <c:pt idx="77">
                  <c:v>69.8067819703566</c:v>
                </c:pt>
                <c:pt idx="78">
                  <c:v>68.8350384177252</c:v>
                </c:pt>
                <c:pt idx="79">
                  <c:v>62.5621525916748</c:v>
                </c:pt>
                <c:pt idx="80">
                  <c:v>45.7857662469735</c:v>
                </c:pt>
                <c:pt idx="81">
                  <c:v>39.7866296825014</c:v>
                </c:pt>
                <c:pt idx="82">
                  <c:v>43.231693772752</c:v>
                </c:pt>
                <c:pt idx="83">
                  <c:v>44.977553151182</c:v>
                </c:pt>
                <c:pt idx="84">
                  <c:v>40.9648854559731</c:v>
                </c:pt>
                <c:pt idx="85">
                  <c:v>37.0969882987353</c:v>
                </c:pt>
                <c:pt idx="86">
                  <c:v>36.473495942628</c:v>
                </c:pt>
                <c:pt idx="87">
                  <c:v>38.3878910730415</c:v>
                </c:pt>
                <c:pt idx="88">
                  <c:v>40.79896963459</c:v>
                </c:pt>
                <c:pt idx="89">
                  <c:v>42.9506227993041</c:v>
                </c:pt>
                <c:pt idx="90">
                  <c:v>40.4449602999657</c:v>
                </c:pt>
                <c:pt idx="91">
                  <c:v>38.4115208029596</c:v>
                </c:pt>
                <c:pt idx="92">
                  <c:v>39.5020968682955</c:v>
                </c:pt>
                <c:pt idx="93">
                  <c:v>40.0867094192389</c:v>
                </c:pt>
                <c:pt idx="94">
                  <c:v>40.9865615566139</c:v>
                </c:pt>
                <c:pt idx="95">
                  <c:v>39.851908270251</c:v>
                </c:pt>
                <c:pt idx="96">
                  <c:v>35.4739445995748</c:v>
                </c:pt>
                <c:pt idx="97">
                  <c:v>32.6961632065431</c:v>
                </c:pt>
                <c:pt idx="98">
                  <c:v>31.2433004102656</c:v>
                </c:pt>
                <c:pt idx="99">
                  <c:v>29.443292266338</c:v>
                </c:pt>
                <c:pt idx="100">
                  <c:v>24.7226204444857</c:v>
                </c:pt>
                <c:pt idx="101">
                  <c:v>24.5519539821416</c:v>
                </c:pt>
                <c:pt idx="102">
                  <c:v>24.8892357067468</c:v>
                </c:pt>
                <c:pt idx="103">
                  <c:v>24.874176129058</c:v>
                </c:pt>
                <c:pt idx="104">
                  <c:v>21.9914504470919</c:v>
                </c:pt>
                <c:pt idx="105">
                  <c:v>16.594371588141</c:v>
                </c:pt>
                <c:pt idx="106">
                  <c:v>10.0525365476431</c:v>
                </c:pt>
                <c:pt idx="107">
                  <c:v>4.59704158286609</c:v>
                </c:pt>
                <c:pt idx="108">
                  <c:v>6.1608045541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230.5512</c:v>
                </c:pt>
                <c:pt idx="1">
                  <c:v>227.898</c:v>
                </c:pt>
                <c:pt idx="2">
                  <c:v>228.294</c:v>
                </c:pt>
                <c:pt idx="3">
                  <c:v>228.2544</c:v>
                </c:pt>
                <c:pt idx="4">
                  <c:v>229.5612</c:v>
                </c:pt>
                <c:pt idx="5">
                  <c:v>237.2832</c:v>
                </c:pt>
                <c:pt idx="6">
                  <c:v>244.5696</c:v>
                </c:pt>
                <c:pt idx="7">
                  <c:v>250.5888</c:v>
                </c:pt>
                <c:pt idx="8">
                  <c:v>245.7972</c:v>
                </c:pt>
                <c:pt idx="9">
                  <c:v>263.1816</c:v>
                </c:pt>
                <c:pt idx="10">
                  <c:v>238.788</c:v>
                </c:pt>
                <c:pt idx="11">
                  <c:v>226.116</c:v>
                </c:pt>
                <c:pt idx="12">
                  <c:v>248.3316</c:v>
                </c:pt>
                <c:pt idx="13">
                  <c:v>261.3204</c:v>
                </c:pt>
                <c:pt idx="14">
                  <c:v>256.4496</c:v>
                </c:pt>
                <c:pt idx="15">
                  <c:v>269.478</c:v>
                </c:pt>
                <c:pt idx="16">
                  <c:v>315.018</c:v>
                </c:pt>
                <c:pt idx="17">
                  <c:v>337.6296</c:v>
                </c:pt>
                <c:pt idx="18">
                  <c:v>333.234</c:v>
                </c:pt>
                <c:pt idx="19">
                  <c:v>340.4808</c:v>
                </c:pt>
                <c:pt idx="20">
                  <c:v>368.9532</c:v>
                </c:pt>
                <c:pt idx="21">
                  <c:v>385.2288</c:v>
                </c:pt>
                <c:pt idx="22">
                  <c:v>390.7728</c:v>
                </c:pt>
                <c:pt idx="23">
                  <c:v>405.3456</c:v>
                </c:pt>
                <c:pt idx="24">
                  <c:v>409.9392</c:v>
                </c:pt>
                <c:pt idx="25">
                  <c:v>403.4052</c:v>
                </c:pt>
                <c:pt idx="26">
                  <c:v>402.9696</c:v>
                </c:pt>
                <c:pt idx="27">
                  <c:v>422.4924</c:v>
                </c:pt>
                <c:pt idx="28">
                  <c:v>444.4704</c:v>
                </c:pt>
                <c:pt idx="29">
                  <c:v>454.6872</c:v>
                </c:pt>
                <c:pt idx="30">
                  <c:v>459.36</c:v>
                </c:pt>
                <c:pt idx="31">
                  <c:v>458.9244</c:v>
                </c:pt>
                <c:pt idx="32">
                  <c:v>458.2512</c:v>
                </c:pt>
                <c:pt idx="33">
                  <c:v>457.6176</c:v>
                </c:pt>
                <c:pt idx="34">
                  <c:v>447.9156</c:v>
                </c:pt>
                <c:pt idx="35">
                  <c:v>452.3508</c:v>
                </c:pt>
                <c:pt idx="36">
                  <c:v>460.4292</c:v>
                </c:pt>
                <c:pt idx="37">
                  <c:v>463.7952</c:v>
                </c:pt>
                <c:pt idx="38">
                  <c:v>445.5</c:v>
                </c:pt>
                <c:pt idx="39">
                  <c:v>436.0752</c:v>
                </c:pt>
                <c:pt idx="40">
                  <c:v>447.4008</c:v>
                </c:pt>
                <c:pt idx="41">
                  <c:v>438.2532</c:v>
                </c:pt>
                <c:pt idx="42">
                  <c:v>425.106</c:v>
                </c:pt>
                <c:pt idx="43">
                  <c:v>422.4132</c:v>
                </c:pt>
                <c:pt idx="44">
                  <c:v>399.2472</c:v>
                </c:pt>
                <c:pt idx="45">
                  <c:v>375.804</c:v>
                </c:pt>
                <c:pt idx="46">
                  <c:v>368.7552</c:v>
                </c:pt>
                <c:pt idx="47">
                  <c:v>355.7268</c:v>
                </c:pt>
                <c:pt idx="48">
                  <c:v>326.1456</c:v>
                </c:pt>
                <c:pt idx="49">
                  <c:v>309.5136</c:v>
                </c:pt>
                <c:pt idx="50">
                  <c:v>290.8224</c:v>
                </c:pt>
                <c:pt idx="51">
                  <c:v>272.8836</c:v>
                </c:pt>
                <c:pt idx="52">
                  <c:v>264.2508</c:v>
                </c:pt>
                <c:pt idx="53">
                  <c:v>231.7392</c:v>
                </c:pt>
                <c:pt idx="54">
                  <c:v>203.5836</c:v>
                </c:pt>
                <c:pt idx="55">
                  <c:v>181.6848</c:v>
                </c:pt>
                <c:pt idx="56">
                  <c:v>172.9332</c:v>
                </c:pt>
                <c:pt idx="57">
                  <c:v>152.1828</c:v>
                </c:pt>
                <c:pt idx="58">
                  <c:v>124.146</c:v>
                </c:pt>
                <c:pt idx="59">
                  <c:v>113.6916</c:v>
                </c:pt>
                <c:pt idx="60">
                  <c:v>114.9984</c:v>
                </c:pt>
                <c:pt idx="61">
                  <c:v>100.1088</c:v>
                </c:pt>
                <c:pt idx="62">
                  <c:v>90.7632</c:v>
                </c:pt>
                <c:pt idx="63">
                  <c:v>89.4168</c:v>
                </c:pt>
                <c:pt idx="64">
                  <c:v>83.7144</c:v>
                </c:pt>
                <c:pt idx="65">
                  <c:v>67.0032</c:v>
                </c:pt>
                <c:pt idx="66">
                  <c:v>49.5</c:v>
                </c:pt>
                <c:pt idx="67">
                  <c:v>48.8268</c:v>
                </c:pt>
                <c:pt idx="68">
                  <c:v>45.738</c:v>
                </c:pt>
                <c:pt idx="69">
                  <c:v>47.0844</c:v>
                </c:pt>
                <c:pt idx="70">
                  <c:v>39.0852</c:v>
                </c:pt>
                <c:pt idx="71">
                  <c:v>33.462</c:v>
                </c:pt>
                <c:pt idx="72">
                  <c:v>37.5408</c:v>
                </c:pt>
                <c:pt idx="73">
                  <c:v>43.4016</c:v>
                </c:pt>
                <c:pt idx="74">
                  <c:v>36.0756</c:v>
                </c:pt>
                <c:pt idx="75">
                  <c:v>33.3432</c:v>
                </c:pt>
                <c:pt idx="76">
                  <c:v>33.6996</c:v>
                </c:pt>
                <c:pt idx="77">
                  <c:v>36.828</c:v>
                </c:pt>
                <c:pt idx="78">
                  <c:v>31.7592</c:v>
                </c:pt>
                <c:pt idx="79">
                  <c:v>22.6116</c:v>
                </c:pt>
                <c:pt idx="80">
                  <c:v>28.0764</c:v>
                </c:pt>
                <c:pt idx="81">
                  <c:v>28.908</c:v>
                </c:pt>
                <c:pt idx="82">
                  <c:v>21.0672</c:v>
                </c:pt>
                <c:pt idx="83">
                  <c:v>14.5332</c:v>
                </c:pt>
                <c:pt idx="84">
                  <c:v>19.5624</c:v>
                </c:pt>
                <c:pt idx="85">
                  <c:v>8.91</c:v>
                </c:pt>
                <c:pt idx="86">
                  <c:v>5.3064</c:v>
                </c:pt>
                <c:pt idx="87">
                  <c:v>5.4648</c:v>
                </c:pt>
                <c:pt idx="88">
                  <c:v>7.0488</c:v>
                </c:pt>
                <c:pt idx="89">
                  <c:v>9.306</c:v>
                </c:pt>
                <c:pt idx="90">
                  <c:v>6.534</c:v>
                </c:pt>
                <c:pt idx="91">
                  <c:v>5.8212</c:v>
                </c:pt>
                <c:pt idx="92">
                  <c:v>0.6732</c:v>
                </c:pt>
                <c:pt idx="93">
                  <c:v>-1.7424</c:v>
                </c:pt>
                <c:pt idx="94">
                  <c:v>0.5544</c:v>
                </c:pt>
                <c:pt idx="95">
                  <c:v>1.2276</c:v>
                </c:pt>
                <c:pt idx="96">
                  <c:v>1.386</c:v>
                </c:pt>
                <c:pt idx="97">
                  <c:v>4.3164</c:v>
                </c:pt>
                <c:pt idx="98">
                  <c:v>4.3956</c:v>
                </c:pt>
                <c:pt idx="99">
                  <c:v>5.544</c:v>
                </c:pt>
                <c:pt idx="100">
                  <c:v>6.5736</c:v>
                </c:pt>
                <c:pt idx="101">
                  <c:v>11.3256</c:v>
                </c:pt>
                <c:pt idx="102">
                  <c:v>13.1472</c:v>
                </c:pt>
                <c:pt idx="103">
                  <c:v>15.6024</c:v>
                </c:pt>
                <c:pt idx="104">
                  <c:v>17.8596</c:v>
                </c:pt>
                <c:pt idx="105">
                  <c:v>20.2356</c:v>
                </c:pt>
                <c:pt idx="106">
                  <c:v>24.7104</c:v>
                </c:pt>
                <c:pt idx="107">
                  <c:v>30.3732</c:v>
                </c:pt>
                <c:pt idx="108">
                  <c:v>36.4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5.99660602338523</c:v>
                </c:pt>
                <c:pt idx="1">
                  <c:v>9.29614656081755</c:v>
                </c:pt>
                <c:pt idx="2">
                  <c:v>10.2927248094419</c:v>
                </c:pt>
                <c:pt idx="3">
                  <c:v>8.84594645756462</c:v>
                </c:pt>
                <c:pt idx="4">
                  <c:v>6.72645344208224</c:v>
                </c:pt>
                <c:pt idx="5">
                  <c:v>10.0744174774773</c:v>
                </c:pt>
                <c:pt idx="6">
                  <c:v>10.6325441277852</c:v>
                </c:pt>
                <c:pt idx="7">
                  <c:v>37.3905224336128</c:v>
                </c:pt>
                <c:pt idx="8">
                  <c:v>74.9991730882741</c:v>
                </c:pt>
                <c:pt idx="9">
                  <c:v>96.7820024083905</c:v>
                </c:pt>
                <c:pt idx="10">
                  <c:v>137.804461571532</c:v>
                </c:pt>
                <c:pt idx="11">
                  <c:v>169.26132114974</c:v>
                </c:pt>
                <c:pt idx="12">
                  <c:v>196.517136460839</c:v>
                </c:pt>
                <c:pt idx="13">
                  <c:v>201.794098676431</c:v>
                </c:pt>
                <c:pt idx="14">
                  <c:v>202.082234224154</c:v>
                </c:pt>
                <c:pt idx="15">
                  <c:v>207.765859217538</c:v>
                </c:pt>
                <c:pt idx="16">
                  <c:v>218.650887369483</c:v>
                </c:pt>
                <c:pt idx="17">
                  <c:v>237.917804283114</c:v>
                </c:pt>
                <c:pt idx="18">
                  <c:v>267.328942815089</c:v>
                </c:pt>
                <c:pt idx="19">
                  <c:v>295.507321669353</c:v>
                </c:pt>
                <c:pt idx="20">
                  <c:v>320.733242132359</c:v>
                </c:pt>
                <c:pt idx="21">
                  <c:v>352.611051807703</c:v>
                </c:pt>
                <c:pt idx="22">
                  <c:v>387.107629583485</c:v>
                </c:pt>
                <c:pt idx="23">
                  <c:v>424.779863172805</c:v>
                </c:pt>
                <c:pt idx="24">
                  <c:v>452.215115273322</c:v>
                </c:pt>
                <c:pt idx="25">
                  <c:v>471.587075555273</c:v>
                </c:pt>
                <c:pt idx="26">
                  <c:v>491.202220964214</c:v>
                </c:pt>
                <c:pt idx="27">
                  <c:v>517.511687003414</c:v>
                </c:pt>
                <c:pt idx="28">
                  <c:v>547.558767202134</c:v>
                </c:pt>
                <c:pt idx="29">
                  <c:v>567.741342172393</c:v>
                </c:pt>
                <c:pt idx="30">
                  <c:v>569.473736293541</c:v>
                </c:pt>
                <c:pt idx="31">
                  <c:v>569.5050639818</c:v>
                </c:pt>
                <c:pt idx="32">
                  <c:v>567.743175865438</c:v>
                </c:pt>
                <c:pt idx="33">
                  <c:v>560.388655709772</c:v>
                </c:pt>
                <c:pt idx="34">
                  <c:v>559.336850572365</c:v>
                </c:pt>
                <c:pt idx="35">
                  <c:v>559.47654812143</c:v>
                </c:pt>
                <c:pt idx="36">
                  <c:v>554.611696777538</c:v>
                </c:pt>
                <c:pt idx="37">
                  <c:v>549.508416469203</c:v>
                </c:pt>
                <c:pt idx="38">
                  <c:v>538.624656535881</c:v>
                </c:pt>
                <c:pt idx="39">
                  <c:v>522.534637655762</c:v>
                </c:pt>
                <c:pt idx="40">
                  <c:v>522.386350249736</c:v>
                </c:pt>
                <c:pt idx="41">
                  <c:v>504.687848736193</c:v>
                </c:pt>
                <c:pt idx="42">
                  <c:v>489.7791036324</c:v>
                </c:pt>
                <c:pt idx="43">
                  <c:v>483.509438088014</c:v>
                </c:pt>
                <c:pt idx="44">
                  <c:v>453.792821082821</c:v>
                </c:pt>
                <c:pt idx="45">
                  <c:v>444.492553010374</c:v>
                </c:pt>
                <c:pt idx="46">
                  <c:v>439.452262650426</c:v>
                </c:pt>
                <c:pt idx="47">
                  <c:v>427.141433066981</c:v>
                </c:pt>
                <c:pt idx="48">
                  <c:v>404.803050392553</c:v>
                </c:pt>
                <c:pt idx="49">
                  <c:v>385.771253057402</c:v>
                </c:pt>
                <c:pt idx="50">
                  <c:v>355.076784572922</c:v>
                </c:pt>
                <c:pt idx="51">
                  <c:v>329.305928117996</c:v>
                </c:pt>
                <c:pt idx="52">
                  <c:v>310.989950417405</c:v>
                </c:pt>
                <c:pt idx="53">
                  <c:v>288.095060061842</c:v>
                </c:pt>
                <c:pt idx="54">
                  <c:v>258.850105301361</c:v>
                </c:pt>
                <c:pt idx="55">
                  <c:v>236.430875718118</c:v>
                </c:pt>
                <c:pt idx="56">
                  <c:v>226.908166554518</c:v>
                </c:pt>
                <c:pt idx="57">
                  <c:v>212.117277622171</c:v>
                </c:pt>
                <c:pt idx="58">
                  <c:v>205.015703379745</c:v>
                </c:pt>
                <c:pt idx="59">
                  <c:v>193.681802790183</c:v>
                </c:pt>
                <c:pt idx="60">
                  <c:v>176.323420632801</c:v>
                </c:pt>
                <c:pt idx="61">
                  <c:v>162.976705209358</c:v>
                </c:pt>
                <c:pt idx="62">
                  <c:v>159.80597461781</c:v>
                </c:pt>
                <c:pt idx="63">
                  <c:v>145.16893822867</c:v>
                </c:pt>
                <c:pt idx="64">
                  <c:v>133.796683243971</c:v>
                </c:pt>
                <c:pt idx="65">
                  <c:v>126.481831512598</c:v>
                </c:pt>
                <c:pt idx="66">
                  <c:v>116.74747346904</c:v>
                </c:pt>
                <c:pt idx="67">
                  <c:v>118.021737769366</c:v>
                </c:pt>
                <c:pt idx="68">
                  <c:v>112.392492750912</c:v>
                </c:pt>
                <c:pt idx="69">
                  <c:v>103.371987845336</c:v>
                </c:pt>
                <c:pt idx="70">
                  <c:v>100.121388133829</c:v>
                </c:pt>
                <c:pt idx="71">
                  <c:v>96.6768744241858</c:v>
                </c:pt>
                <c:pt idx="72">
                  <c:v>103.121633643255</c:v>
                </c:pt>
                <c:pt idx="73">
                  <c:v>104.281823740352</c:v>
                </c:pt>
                <c:pt idx="74">
                  <c:v>102.778284215673</c:v>
                </c:pt>
                <c:pt idx="75">
                  <c:v>101.349165566007</c:v>
                </c:pt>
                <c:pt idx="76">
                  <c:v>97.9512349396382</c:v>
                </c:pt>
                <c:pt idx="77">
                  <c:v>99.5969573870708</c:v>
                </c:pt>
                <c:pt idx="78">
                  <c:v>99.5766428830316</c:v>
                </c:pt>
                <c:pt idx="79">
                  <c:v>88.2341538703035</c:v>
                </c:pt>
                <c:pt idx="80">
                  <c:v>82.3193162090077</c:v>
                </c:pt>
                <c:pt idx="81">
                  <c:v>83.9560404439639</c:v>
                </c:pt>
                <c:pt idx="82">
                  <c:v>79.4998813393385</c:v>
                </c:pt>
                <c:pt idx="83">
                  <c:v>77.7682587917468</c:v>
                </c:pt>
                <c:pt idx="84">
                  <c:v>71.9979371327575</c:v>
                </c:pt>
                <c:pt idx="85">
                  <c:v>59.6405441321967</c:v>
                </c:pt>
                <c:pt idx="86">
                  <c:v>56.5808377212515</c:v>
                </c:pt>
                <c:pt idx="87">
                  <c:v>62.9572118611085</c:v>
                </c:pt>
                <c:pt idx="88">
                  <c:v>66.8931941563041</c:v>
                </c:pt>
                <c:pt idx="89">
                  <c:v>65.9754566667409</c:v>
                </c:pt>
                <c:pt idx="90">
                  <c:v>65.2694765283283</c:v>
                </c:pt>
                <c:pt idx="91">
                  <c:v>60.6605122666204</c:v>
                </c:pt>
                <c:pt idx="92">
                  <c:v>60.9874771730148</c:v>
                </c:pt>
                <c:pt idx="93">
                  <c:v>63.7609059959549</c:v>
                </c:pt>
                <c:pt idx="94">
                  <c:v>63.0016368645998</c:v>
                </c:pt>
                <c:pt idx="95">
                  <c:v>58.0731023614513</c:v>
                </c:pt>
                <c:pt idx="96">
                  <c:v>58.2353699271396</c:v>
                </c:pt>
                <c:pt idx="97">
                  <c:v>60.0194276593046</c:v>
                </c:pt>
                <c:pt idx="98">
                  <c:v>60.2520564350015</c:v>
                </c:pt>
                <c:pt idx="99">
                  <c:v>61.5477666306829</c:v>
                </c:pt>
                <c:pt idx="100">
                  <c:v>61.4335716495696</c:v>
                </c:pt>
                <c:pt idx="101">
                  <c:v>60.2478396761353</c:v>
                </c:pt>
                <c:pt idx="102">
                  <c:v>60.0287612482392</c:v>
                </c:pt>
                <c:pt idx="103">
                  <c:v>60.5549075942305</c:v>
                </c:pt>
                <c:pt idx="104">
                  <c:v>60.367655996198</c:v>
                </c:pt>
                <c:pt idx="105">
                  <c:v>61.3951208739929</c:v>
                </c:pt>
                <c:pt idx="106">
                  <c:v>59.6669030144124</c:v>
                </c:pt>
                <c:pt idx="107">
                  <c:v>59.9535015181749</c:v>
                </c:pt>
                <c:pt idx="108">
                  <c:v>60.30025565990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246.1932</c:v>
                </c:pt>
                <c:pt idx="1">
                  <c:v>243.8172</c:v>
                </c:pt>
                <c:pt idx="2">
                  <c:v>245.3616</c:v>
                </c:pt>
                <c:pt idx="3">
                  <c:v>243.144</c:v>
                </c:pt>
                <c:pt idx="4">
                  <c:v>246.8664</c:v>
                </c:pt>
                <c:pt idx="5">
                  <c:v>247.104</c:v>
                </c:pt>
                <c:pt idx="6">
                  <c:v>232.4124</c:v>
                </c:pt>
                <c:pt idx="7">
                  <c:v>243.8568</c:v>
                </c:pt>
                <c:pt idx="8">
                  <c:v>266.7852</c:v>
                </c:pt>
                <c:pt idx="9">
                  <c:v>277.7544</c:v>
                </c:pt>
                <c:pt idx="10">
                  <c:v>287.1792</c:v>
                </c:pt>
                <c:pt idx="11">
                  <c:v>316.4436</c:v>
                </c:pt>
                <c:pt idx="12">
                  <c:v>338.4216</c:v>
                </c:pt>
                <c:pt idx="13">
                  <c:v>347.3712</c:v>
                </c:pt>
                <c:pt idx="14">
                  <c:v>369.3492</c:v>
                </c:pt>
                <c:pt idx="15">
                  <c:v>376.002</c:v>
                </c:pt>
                <c:pt idx="16">
                  <c:v>391.7628</c:v>
                </c:pt>
                <c:pt idx="17">
                  <c:v>407.3256</c:v>
                </c:pt>
                <c:pt idx="18">
                  <c:v>417.4236</c:v>
                </c:pt>
                <c:pt idx="19">
                  <c:v>407.3256</c:v>
                </c:pt>
                <c:pt idx="20">
                  <c:v>410.5332</c:v>
                </c:pt>
                <c:pt idx="21">
                  <c:v>426.6108</c:v>
                </c:pt>
                <c:pt idx="22">
                  <c:v>441.8568</c:v>
                </c:pt>
                <c:pt idx="23">
                  <c:v>454.5288</c:v>
                </c:pt>
                <c:pt idx="24">
                  <c:v>470.6064</c:v>
                </c:pt>
                <c:pt idx="25">
                  <c:v>473.0616</c:v>
                </c:pt>
                <c:pt idx="26">
                  <c:v>464.0328</c:v>
                </c:pt>
                <c:pt idx="27">
                  <c:v>458.6472</c:v>
                </c:pt>
                <c:pt idx="28">
                  <c:v>465.7356</c:v>
                </c:pt>
                <c:pt idx="29">
                  <c:v>473.5368</c:v>
                </c:pt>
                <c:pt idx="30">
                  <c:v>471.834</c:v>
                </c:pt>
                <c:pt idx="31">
                  <c:v>481.338</c:v>
                </c:pt>
                <c:pt idx="32">
                  <c:v>504.9792</c:v>
                </c:pt>
                <c:pt idx="33">
                  <c:v>523.0764</c:v>
                </c:pt>
                <c:pt idx="34">
                  <c:v>519.7896</c:v>
                </c:pt>
                <c:pt idx="35">
                  <c:v>514.6416</c:v>
                </c:pt>
                <c:pt idx="36">
                  <c:v>510.1272</c:v>
                </c:pt>
                <c:pt idx="37">
                  <c:v>501.9696</c:v>
                </c:pt>
                <c:pt idx="38">
                  <c:v>476.1108</c:v>
                </c:pt>
                <c:pt idx="39">
                  <c:v>464.9832</c:v>
                </c:pt>
                <c:pt idx="40">
                  <c:v>450.1332</c:v>
                </c:pt>
                <c:pt idx="41">
                  <c:v>416.4336</c:v>
                </c:pt>
                <c:pt idx="42">
                  <c:v>363.8448</c:v>
                </c:pt>
                <c:pt idx="43">
                  <c:v>312.9588</c:v>
                </c:pt>
                <c:pt idx="44">
                  <c:v>301.4748</c:v>
                </c:pt>
                <c:pt idx="45">
                  <c:v>288.5256</c:v>
                </c:pt>
                <c:pt idx="46">
                  <c:v>255.4596</c:v>
                </c:pt>
                <c:pt idx="47">
                  <c:v>231.9372</c:v>
                </c:pt>
                <c:pt idx="48">
                  <c:v>211.0284</c:v>
                </c:pt>
                <c:pt idx="49">
                  <c:v>198.198</c:v>
                </c:pt>
                <c:pt idx="50">
                  <c:v>194.04</c:v>
                </c:pt>
                <c:pt idx="51">
                  <c:v>180.0612</c:v>
                </c:pt>
                <c:pt idx="52">
                  <c:v>150.084</c:v>
                </c:pt>
                <c:pt idx="53">
                  <c:v>136.7388</c:v>
                </c:pt>
                <c:pt idx="54">
                  <c:v>131.9472</c:v>
                </c:pt>
                <c:pt idx="55">
                  <c:v>126.7596</c:v>
                </c:pt>
                <c:pt idx="56">
                  <c:v>112.1076</c:v>
                </c:pt>
                <c:pt idx="57">
                  <c:v>101.4156</c:v>
                </c:pt>
                <c:pt idx="58">
                  <c:v>94.9212</c:v>
                </c:pt>
                <c:pt idx="59">
                  <c:v>76.3092</c:v>
                </c:pt>
                <c:pt idx="60">
                  <c:v>66.7656</c:v>
                </c:pt>
                <c:pt idx="61">
                  <c:v>67.4784</c:v>
                </c:pt>
                <c:pt idx="62">
                  <c:v>64.4292</c:v>
                </c:pt>
                <c:pt idx="63">
                  <c:v>50.3316</c:v>
                </c:pt>
                <c:pt idx="64">
                  <c:v>46.134</c:v>
                </c:pt>
                <c:pt idx="65">
                  <c:v>51.3216</c:v>
                </c:pt>
                <c:pt idx="66">
                  <c:v>53.856</c:v>
                </c:pt>
                <c:pt idx="67">
                  <c:v>42.966</c:v>
                </c:pt>
                <c:pt idx="68">
                  <c:v>35.3232</c:v>
                </c:pt>
                <c:pt idx="69">
                  <c:v>38.2932</c:v>
                </c:pt>
                <c:pt idx="70">
                  <c:v>31.1652</c:v>
                </c:pt>
                <c:pt idx="71">
                  <c:v>24.4728</c:v>
                </c:pt>
                <c:pt idx="72">
                  <c:v>28.2744</c:v>
                </c:pt>
                <c:pt idx="73">
                  <c:v>31.0464</c:v>
                </c:pt>
                <c:pt idx="74">
                  <c:v>33.6204</c:v>
                </c:pt>
                <c:pt idx="75">
                  <c:v>27.4428</c:v>
                </c:pt>
                <c:pt idx="76">
                  <c:v>21.978</c:v>
                </c:pt>
                <c:pt idx="77">
                  <c:v>20.6712</c:v>
                </c:pt>
                <c:pt idx="78">
                  <c:v>21.9384</c:v>
                </c:pt>
                <c:pt idx="79">
                  <c:v>17.9784</c:v>
                </c:pt>
                <c:pt idx="80">
                  <c:v>13.86</c:v>
                </c:pt>
                <c:pt idx="81">
                  <c:v>14.9292</c:v>
                </c:pt>
                <c:pt idx="82">
                  <c:v>11.9196</c:v>
                </c:pt>
                <c:pt idx="83">
                  <c:v>8.1576</c:v>
                </c:pt>
                <c:pt idx="84">
                  <c:v>7.7616</c:v>
                </c:pt>
                <c:pt idx="85">
                  <c:v>3.0096</c:v>
                </c:pt>
                <c:pt idx="86">
                  <c:v>-3.1284</c:v>
                </c:pt>
                <c:pt idx="87">
                  <c:v>-2.97</c:v>
                </c:pt>
                <c:pt idx="88">
                  <c:v>0.198</c:v>
                </c:pt>
                <c:pt idx="89">
                  <c:v>-5.346</c:v>
                </c:pt>
                <c:pt idx="90">
                  <c:v>-6.8904</c:v>
                </c:pt>
                <c:pt idx="91">
                  <c:v>-7.2072</c:v>
                </c:pt>
                <c:pt idx="92">
                  <c:v>-8.8308</c:v>
                </c:pt>
                <c:pt idx="93">
                  <c:v>-7.8804</c:v>
                </c:pt>
                <c:pt idx="94">
                  <c:v>-7.722</c:v>
                </c:pt>
                <c:pt idx="95">
                  <c:v>-9.6228</c:v>
                </c:pt>
                <c:pt idx="96">
                  <c:v>-6.732</c:v>
                </c:pt>
                <c:pt idx="97">
                  <c:v>-3.7224</c:v>
                </c:pt>
                <c:pt idx="98">
                  <c:v>-4.7124</c:v>
                </c:pt>
                <c:pt idx="99">
                  <c:v>-3.6432</c:v>
                </c:pt>
                <c:pt idx="100">
                  <c:v>3.6036</c:v>
                </c:pt>
                <c:pt idx="101">
                  <c:v>6.534</c:v>
                </c:pt>
                <c:pt idx="102">
                  <c:v>5.94</c:v>
                </c:pt>
                <c:pt idx="103">
                  <c:v>9.2664</c:v>
                </c:pt>
                <c:pt idx="104">
                  <c:v>17.424</c:v>
                </c:pt>
                <c:pt idx="105">
                  <c:v>24.156</c:v>
                </c:pt>
                <c:pt idx="106">
                  <c:v>28.7496</c:v>
                </c:pt>
                <c:pt idx="107">
                  <c:v>36.3924</c:v>
                </c:pt>
                <c:pt idx="108">
                  <c:v>48.58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5.69293222781547</c:v>
                </c:pt>
                <c:pt idx="1">
                  <c:v>23.437352158467</c:v>
                </c:pt>
                <c:pt idx="2">
                  <c:v>45.2645524932756</c:v>
                </c:pt>
                <c:pt idx="3">
                  <c:v>104.618835333847</c:v>
                </c:pt>
                <c:pt idx="4">
                  <c:v>132.990830121488</c:v>
                </c:pt>
                <c:pt idx="5">
                  <c:v>161.222061948829</c:v>
                </c:pt>
                <c:pt idx="6">
                  <c:v>185.110856399854</c:v>
                </c:pt>
                <c:pt idx="7">
                  <c:v>207.954404946624</c:v>
                </c:pt>
                <c:pt idx="8">
                  <c:v>211.878232227169</c:v>
                </c:pt>
                <c:pt idx="9">
                  <c:v>201.921409023088</c:v>
                </c:pt>
                <c:pt idx="10">
                  <c:v>197.182448153862</c:v>
                </c:pt>
                <c:pt idx="11">
                  <c:v>212.595674581528</c:v>
                </c:pt>
                <c:pt idx="12">
                  <c:v>242.023809163008</c:v>
                </c:pt>
                <c:pt idx="13">
                  <c:v>273.681626888065</c:v>
                </c:pt>
                <c:pt idx="14">
                  <c:v>307.175611090264</c:v>
                </c:pt>
                <c:pt idx="15">
                  <c:v>339.354051557819</c:v>
                </c:pt>
                <c:pt idx="16">
                  <c:v>367.947961256076</c:v>
                </c:pt>
                <c:pt idx="17">
                  <c:v>406.165690445905</c:v>
                </c:pt>
                <c:pt idx="18">
                  <c:v>445.896412681031</c:v>
                </c:pt>
                <c:pt idx="19">
                  <c:v>474.155241436962</c:v>
                </c:pt>
                <c:pt idx="20">
                  <c:v>505.652327092993</c:v>
                </c:pt>
                <c:pt idx="21">
                  <c:v>522.656878761685</c:v>
                </c:pt>
                <c:pt idx="22">
                  <c:v>552.457393515634</c:v>
                </c:pt>
                <c:pt idx="23">
                  <c:v>586.496508910403</c:v>
                </c:pt>
                <c:pt idx="24">
                  <c:v>607.162563160502</c:v>
                </c:pt>
                <c:pt idx="25">
                  <c:v>619.018687764798</c:v>
                </c:pt>
                <c:pt idx="26">
                  <c:v>617.656574431764</c:v>
                </c:pt>
                <c:pt idx="27">
                  <c:v>619.24163804564</c:v>
                </c:pt>
                <c:pt idx="28">
                  <c:v>622.337982370578</c:v>
                </c:pt>
                <c:pt idx="29">
                  <c:v>628.292014326353</c:v>
                </c:pt>
                <c:pt idx="30">
                  <c:v>636.216289365687</c:v>
                </c:pt>
                <c:pt idx="31">
                  <c:v>650.481512991897</c:v>
                </c:pt>
                <c:pt idx="32">
                  <c:v>659.981445978522</c:v>
                </c:pt>
                <c:pt idx="33">
                  <c:v>646.481015795559</c:v>
                </c:pt>
                <c:pt idx="34">
                  <c:v>618.672217579928</c:v>
                </c:pt>
                <c:pt idx="35">
                  <c:v>607.985577478157</c:v>
                </c:pt>
                <c:pt idx="36">
                  <c:v>586.769770904089</c:v>
                </c:pt>
                <c:pt idx="37">
                  <c:v>567.333574968566</c:v>
                </c:pt>
                <c:pt idx="38">
                  <c:v>541.275587808308</c:v>
                </c:pt>
                <c:pt idx="39">
                  <c:v>537.153187513793</c:v>
                </c:pt>
                <c:pt idx="40">
                  <c:v>515.156914905288</c:v>
                </c:pt>
                <c:pt idx="41">
                  <c:v>486.591648629149</c:v>
                </c:pt>
                <c:pt idx="42">
                  <c:v>457.399524680346</c:v>
                </c:pt>
                <c:pt idx="43">
                  <c:v>417.373310851044</c:v>
                </c:pt>
                <c:pt idx="44">
                  <c:v>372.922456453642</c:v>
                </c:pt>
                <c:pt idx="45">
                  <c:v>342.424451907735</c:v>
                </c:pt>
                <c:pt idx="46">
                  <c:v>323.456881140143</c:v>
                </c:pt>
                <c:pt idx="47">
                  <c:v>306.287235337265</c:v>
                </c:pt>
                <c:pt idx="48">
                  <c:v>298.001099422142</c:v>
                </c:pt>
                <c:pt idx="49">
                  <c:v>288.772095000043</c:v>
                </c:pt>
                <c:pt idx="50">
                  <c:v>275.259652555286</c:v>
                </c:pt>
                <c:pt idx="51">
                  <c:v>268.07884052992</c:v>
                </c:pt>
                <c:pt idx="52">
                  <c:v>268.369056028417</c:v>
                </c:pt>
                <c:pt idx="53">
                  <c:v>255.221576968845</c:v>
                </c:pt>
                <c:pt idx="54">
                  <c:v>222.157115529214</c:v>
                </c:pt>
                <c:pt idx="55">
                  <c:v>203.926938569769</c:v>
                </c:pt>
                <c:pt idx="56">
                  <c:v>183.024319780084</c:v>
                </c:pt>
                <c:pt idx="57">
                  <c:v>162.497722655493</c:v>
                </c:pt>
                <c:pt idx="58">
                  <c:v>151.921436952916</c:v>
                </c:pt>
                <c:pt idx="59">
                  <c:v>141.853713332442</c:v>
                </c:pt>
                <c:pt idx="60">
                  <c:v>128.97643902704</c:v>
                </c:pt>
                <c:pt idx="61">
                  <c:v>129.335513483371</c:v>
                </c:pt>
                <c:pt idx="62">
                  <c:v>130.026533275674</c:v>
                </c:pt>
                <c:pt idx="63">
                  <c:v>132.038316359368</c:v>
                </c:pt>
                <c:pt idx="64">
                  <c:v>128.295017827095</c:v>
                </c:pt>
                <c:pt idx="65">
                  <c:v>126.3980930743</c:v>
                </c:pt>
                <c:pt idx="66">
                  <c:v>121.19225473049</c:v>
                </c:pt>
                <c:pt idx="67">
                  <c:v>109.781968831549</c:v>
                </c:pt>
                <c:pt idx="68">
                  <c:v>105.946407654967</c:v>
                </c:pt>
                <c:pt idx="69">
                  <c:v>99.4791487118346</c:v>
                </c:pt>
                <c:pt idx="70">
                  <c:v>90.5853559679052</c:v>
                </c:pt>
                <c:pt idx="71">
                  <c:v>89.9252522370246</c:v>
                </c:pt>
                <c:pt idx="72">
                  <c:v>93.698911034044</c:v>
                </c:pt>
                <c:pt idx="73">
                  <c:v>93.0009030488269</c:v>
                </c:pt>
                <c:pt idx="74">
                  <c:v>100.982127548933</c:v>
                </c:pt>
                <c:pt idx="75">
                  <c:v>105.347688620304</c:v>
                </c:pt>
                <c:pt idx="76">
                  <c:v>102.420283605046</c:v>
                </c:pt>
                <c:pt idx="77">
                  <c:v>101.879494012649</c:v>
                </c:pt>
                <c:pt idx="78">
                  <c:v>103.941850145</c:v>
                </c:pt>
                <c:pt idx="79">
                  <c:v>92.832336205743</c:v>
                </c:pt>
                <c:pt idx="80">
                  <c:v>83.8331439906562</c:v>
                </c:pt>
                <c:pt idx="81">
                  <c:v>71.6959503321024</c:v>
                </c:pt>
                <c:pt idx="82">
                  <c:v>61.4182297413268</c:v>
                </c:pt>
                <c:pt idx="83">
                  <c:v>59.0708728292557</c:v>
                </c:pt>
                <c:pt idx="84">
                  <c:v>60.1807800850712</c:v>
                </c:pt>
                <c:pt idx="85">
                  <c:v>61.5579303508947</c:v>
                </c:pt>
                <c:pt idx="86">
                  <c:v>67.4268457350757</c:v>
                </c:pt>
                <c:pt idx="87">
                  <c:v>73.2593139940759</c:v>
                </c:pt>
                <c:pt idx="88">
                  <c:v>72.8254672207196</c:v>
                </c:pt>
                <c:pt idx="89">
                  <c:v>64.7206354635923</c:v>
                </c:pt>
                <c:pt idx="90">
                  <c:v>61.8171053448518</c:v>
                </c:pt>
                <c:pt idx="91">
                  <c:v>56.6124433230231</c:v>
                </c:pt>
                <c:pt idx="92">
                  <c:v>49.2911473694375</c:v>
                </c:pt>
                <c:pt idx="93">
                  <c:v>49.3797462318631</c:v>
                </c:pt>
                <c:pt idx="94">
                  <c:v>51.876347004901</c:v>
                </c:pt>
                <c:pt idx="95">
                  <c:v>51.9223200261082</c:v>
                </c:pt>
                <c:pt idx="96">
                  <c:v>53.9871721035331</c:v>
                </c:pt>
                <c:pt idx="97">
                  <c:v>59.5832187123623</c:v>
                </c:pt>
                <c:pt idx="98">
                  <c:v>61.949059685946</c:v>
                </c:pt>
                <c:pt idx="99">
                  <c:v>63.4420577097938</c:v>
                </c:pt>
                <c:pt idx="100">
                  <c:v>64.9592410670514</c:v>
                </c:pt>
                <c:pt idx="101">
                  <c:v>64.9223898252213</c:v>
                </c:pt>
                <c:pt idx="102">
                  <c:v>65.1400437035354</c:v>
                </c:pt>
                <c:pt idx="103">
                  <c:v>64.6323878636532</c:v>
                </c:pt>
                <c:pt idx="104">
                  <c:v>64.8447893643213</c:v>
                </c:pt>
                <c:pt idx="105">
                  <c:v>65.0040306152049</c:v>
                </c:pt>
                <c:pt idx="106">
                  <c:v>64.6383106352216</c:v>
                </c:pt>
                <c:pt idx="107">
                  <c:v>62.9665522527254</c:v>
                </c:pt>
                <c:pt idx="108">
                  <c:v>62.5204257800281</c:v>
                </c:pt>
              </c:numCache>
            </c:numRef>
          </c:yVal>
          <c:smooth val="0"/>
        </c:ser>
        <c:axId val="35941538"/>
        <c:axId val="44538350"/>
      </c:scatterChart>
      <c:valAx>
        <c:axId val="35941538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350"/>
        <c:crossesAt val="0"/>
        <c:crossBetween val="midCat"/>
      </c:valAx>
      <c:valAx>
        <c:axId val="4453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53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0.0105925419996006</c:v>
                </c:pt>
                <c:pt idx="1">
                  <c:v>0.0604921464239244</c:v>
                </c:pt>
                <c:pt idx="2">
                  <c:v>0.164257164077068</c:v>
                </c:pt>
                <c:pt idx="3">
                  <c:v>0.246001676723318</c:v>
                </c:pt>
                <c:pt idx="4">
                  <c:v>0.291240033931198</c:v>
                </c:pt>
                <c:pt idx="5">
                  <c:v>0.427741411162963</c:v>
                </c:pt>
                <c:pt idx="6">
                  <c:v>0.598234342515618</c:v>
                </c:pt>
                <c:pt idx="7">
                  <c:v>0.704527689782376</c:v>
                </c:pt>
                <c:pt idx="8">
                  <c:v>0.827910325802109</c:v>
                </c:pt>
                <c:pt idx="9">
                  <c:v>0.960016459441386</c:v>
                </c:pt>
                <c:pt idx="10">
                  <c:v>0.928765700115562</c:v>
                </c:pt>
                <c:pt idx="11">
                  <c:v>0.892001239151547</c:v>
                </c:pt>
                <c:pt idx="12">
                  <c:v>0.883543282056094</c:v>
                </c:pt>
                <c:pt idx="13">
                  <c:v>0.846174776538164</c:v>
                </c:pt>
                <c:pt idx="14">
                  <c:v>0.872072778139828</c:v>
                </c:pt>
                <c:pt idx="15">
                  <c:v>0.917360927862592</c:v>
                </c:pt>
                <c:pt idx="16">
                  <c:v>0.905923337617417</c:v>
                </c:pt>
                <c:pt idx="17">
                  <c:v>0.95846840256813</c:v>
                </c:pt>
                <c:pt idx="18">
                  <c:v>1.06142851762856</c:v>
                </c:pt>
                <c:pt idx="19">
                  <c:v>1.15712568819673</c:v>
                </c:pt>
                <c:pt idx="20">
                  <c:v>1.20362439837406</c:v>
                </c:pt>
                <c:pt idx="21">
                  <c:v>1.25240826406873</c:v>
                </c:pt>
                <c:pt idx="22">
                  <c:v>1.28683850860842</c:v>
                </c:pt>
                <c:pt idx="23">
                  <c:v>1.32136885727042</c:v>
                </c:pt>
                <c:pt idx="24">
                  <c:v>1.34147077620863</c:v>
                </c:pt>
                <c:pt idx="25">
                  <c:v>1.35343972368628</c:v>
                </c:pt>
                <c:pt idx="26">
                  <c:v>1.37521103333566</c:v>
                </c:pt>
                <c:pt idx="27">
                  <c:v>1.38897941902419</c:v>
                </c:pt>
                <c:pt idx="28">
                  <c:v>1.39494812034401</c:v>
                </c:pt>
                <c:pt idx="29">
                  <c:v>1.38520263664593</c:v>
                </c:pt>
                <c:pt idx="30">
                  <c:v>1.39088785967088</c:v>
                </c:pt>
                <c:pt idx="31">
                  <c:v>1.3983700042646</c:v>
                </c:pt>
                <c:pt idx="32">
                  <c:v>1.35710467979035</c:v>
                </c:pt>
                <c:pt idx="33">
                  <c:v>1.30216221593559</c:v>
                </c:pt>
                <c:pt idx="34">
                  <c:v>1.28265584984686</c:v>
                </c:pt>
                <c:pt idx="35">
                  <c:v>1.2426405983002</c:v>
                </c:pt>
                <c:pt idx="36">
                  <c:v>1.2493535780099</c:v>
                </c:pt>
                <c:pt idx="37">
                  <c:v>1.25574701820408</c:v>
                </c:pt>
                <c:pt idx="38">
                  <c:v>1.26377449443165</c:v>
                </c:pt>
                <c:pt idx="39">
                  <c:v>1.24185439029107</c:v>
                </c:pt>
                <c:pt idx="40">
                  <c:v>1.2982464244473</c:v>
                </c:pt>
                <c:pt idx="41">
                  <c:v>1.30511380014974</c:v>
                </c:pt>
                <c:pt idx="42">
                  <c:v>1.29514492896972</c:v>
                </c:pt>
                <c:pt idx="43">
                  <c:v>1.38102720798973</c:v>
                </c:pt>
                <c:pt idx="44">
                  <c:v>1.43121041124639</c:v>
                </c:pt>
                <c:pt idx="45">
                  <c:v>1.4626580776985</c:v>
                </c:pt>
                <c:pt idx="46">
                  <c:v>1.41872128218035</c:v>
                </c:pt>
                <c:pt idx="47">
                  <c:v>1.47409516498427</c:v>
                </c:pt>
                <c:pt idx="48">
                  <c:v>1.45009203469199</c:v>
                </c:pt>
                <c:pt idx="49">
                  <c:v>1.48463967123097</c:v>
                </c:pt>
                <c:pt idx="50">
                  <c:v>1.47934544470363</c:v>
                </c:pt>
                <c:pt idx="51">
                  <c:v>1.5223745193585</c:v>
                </c:pt>
                <c:pt idx="52">
                  <c:v>1.63395588959968</c:v>
                </c:pt>
                <c:pt idx="53">
                  <c:v>1.73446028182389</c:v>
                </c:pt>
                <c:pt idx="54">
                  <c:v>1.85120062898668</c:v>
                </c:pt>
                <c:pt idx="55">
                  <c:v>1.81947557234818</c:v>
                </c:pt>
                <c:pt idx="56">
                  <c:v>1.91544959221127</c:v>
                </c:pt>
                <c:pt idx="57">
                  <c:v>1.98813862772699</c:v>
                </c:pt>
                <c:pt idx="58">
                  <c:v>2.02269136300866</c:v>
                </c:pt>
                <c:pt idx="59">
                  <c:v>2.16395637589625</c:v>
                </c:pt>
                <c:pt idx="60">
                  <c:v>2.19480782789439</c:v>
                </c:pt>
                <c:pt idx="61">
                  <c:v>2.06391036291147</c:v>
                </c:pt>
                <c:pt idx="62">
                  <c:v>2.14910225660174</c:v>
                </c:pt>
                <c:pt idx="63">
                  <c:v>2.13870849760639</c:v>
                </c:pt>
                <c:pt idx="64">
                  <c:v>2.13250908314806</c:v>
                </c:pt>
                <c:pt idx="65">
                  <c:v>2.46583535896961</c:v>
                </c:pt>
                <c:pt idx="66">
                  <c:v>2.63647659694707</c:v>
                </c:pt>
                <c:pt idx="67">
                  <c:v>2.5403609814855</c:v>
                </c:pt>
                <c:pt idx="68">
                  <c:v>2.40405955615807</c:v>
                </c:pt>
                <c:pt idx="69">
                  <c:v>2.37266467878986</c:v>
                </c:pt>
                <c:pt idx="70">
                  <c:v>2.4067516789741</c:v>
                </c:pt>
                <c:pt idx="71">
                  <c:v>2.39936590997275</c:v>
                </c:pt>
                <c:pt idx="72">
                  <c:v>2.35158425010795</c:v>
                </c:pt>
                <c:pt idx="73">
                  <c:v>2.34475149933555</c:v>
                </c:pt>
                <c:pt idx="74">
                  <c:v>2.62995511790723</c:v>
                </c:pt>
                <c:pt idx="75">
                  <c:v>3.02157539383697</c:v>
                </c:pt>
                <c:pt idx="76">
                  <c:v>2.72857589982066</c:v>
                </c:pt>
                <c:pt idx="77">
                  <c:v>2.60007568523699</c:v>
                </c:pt>
                <c:pt idx="78">
                  <c:v>3.0287777735504</c:v>
                </c:pt>
                <c:pt idx="79">
                  <c:v>3.39026736702151</c:v>
                </c:pt>
                <c:pt idx="80">
                  <c:v>3.07081850848919</c:v>
                </c:pt>
                <c:pt idx="81">
                  <c:v>3.10466796073248</c:v>
                </c:pt>
                <c:pt idx="82">
                  <c:v>3.55761712135411</c:v>
                </c:pt>
                <c:pt idx="83">
                  <c:v>3.91325909687103</c:v>
                </c:pt>
                <c:pt idx="84">
                  <c:v>3.42989967908107</c:v>
                </c:pt>
                <c:pt idx="85">
                  <c:v>3.5332570170377</c:v>
                </c:pt>
                <c:pt idx="86">
                  <c:v>4.37159978085194</c:v>
                </c:pt>
                <c:pt idx="87">
                  <c:v>5.20175305759954</c:v>
                </c:pt>
                <c:pt idx="88">
                  <c:v>4.83971510268548</c:v>
                </c:pt>
                <c:pt idx="89">
                  <c:v>4.53021258818476</c:v>
                </c:pt>
                <c:pt idx="90">
                  <c:v>5.01937533929448</c:v>
                </c:pt>
                <c:pt idx="91">
                  <c:v>5.32861925171254</c:v>
                </c:pt>
                <c:pt idx="92">
                  <c:v>5.62641545138411</c:v>
                </c:pt>
                <c:pt idx="93">
                  <c:v>5.69758816524582</c:v>
                </c:pt>
                <c:pt idx="94">
                  <c:v>6.63942790153975</c:v>
                </c:pt>
                <c:pt idx="95">
                  <c:v>7.42014955504356</c:v>
                </c:pt>
                <c:pt idx="96">
                  <c:v>9.17770090628908</c:v>
                </c:pt>
                <c:pt idx="97">
                  <c:v>7.41329269490219</c:v>
                </c:pt>
                <c:pt idx="98">
                  <c:v>6.59033321366038</c:v>
                </c:pt>
                <c:pt idx="99">
                  <c:v>8.17835471760918</c:v>
                </c:pt>
                <c:pt idx="100">
                  <c:v>8.50478700848462</c:v>
                </c:pt>
                <c:pt idx="101">
                  <c:v>7.43142807730088</c:v>
                </c:pt>
                <c:pt idx="102">
                  <c:v>4.99131926839505</c:v>
                </c:pt>
                <c:pt idx="103">
                  <c:v>4.60672318379194</c:v>
                </c:pt>
                <c:pt idx="104">
                  <c:v>3.89423991839016</c:v>
                </c:pt>
                <c:pt idx="105">
                  <c:v>3.06403759353195</c:v>
                </c:pt>
                <c:pt idx="106">
                  <c:v>2.56877881279918</c:v>
                </c:pt>
                <c:pt idx="107">
                  <c:v>2.07439554213336</c:v>
                </c:pt>
                <c:pt idx="108">
                  <c:v>1.62584805166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0214226758785393</c:v>
                </c:pt>
                <c:pt idx="1">
                  <c:v>0.0549357789448535</c:v>
                </c:pt>
                <c:pt idx="2">
                  <c:v>0.16021301078533</c:v>
                </c:pt>
                <c:pt idx="3">
                  <c:v>0.249217993546739</c:v>
                </c:pt>
                <c:pt idx="4">
                  <c:v>0.398590612638877</c:v>
                </c:pt>
                <c:pt idx="5">
                  <c:v>0.522334498471415</c:v>
                </c:pt>
                <c:pt idx="6">
                  <c:v>0.615721932040634</c:v>
                </c:pt>
                <c:pt idx="7">
                  <c:v>0.691010590580785</c:v>
                </c:pt>
                <c:pt idx="8">
                  <c:v>0.761190842625126</c:v>
                </c:pt>
                <c:pt idx="9">
                  <c:v>0.824753177109686</c:v>
                </c:pt>
                <c:pt idx="10">
                  <c:v>0.747207243223248</c:v>
                </c:pt>
                <c:pt idx="11">
                  <c:v>0.663636942987988</c:v>
                </c:pt>
                <c:pt idx="12">
                  <c:v>0.678063865420712</c:v>
                </c:pt>
                <c:pt idx="13">
                  <c:v>0.70309455995857</c:v>
                </c:pt>
                <c:pt idx="14">
                  <c:v>0.770797880193565</c:v>
                </c:pt>
                <c:pt idx="15">
                  <c:v>0.807191954931121</c:v>
                </c:pt>
                <c:pt idx="16">
                  <c:v>0.851751453823586</c:v>
                </c:pt>
                <c:pt idx="17">
                  <c:v>0.896118712934754</c:v>
                </c:pt>
                <c:pt idx="18">
                  <c:v>0.929496536199584</c:v>
                </c:pt>
                <c:pt idx="19">
                  <c:v>1.00339339199812</c:v>
                </c:pt>
                <c:pt idx="20">
                  <c:v>1.07817162926169</c:v>
                </c:pt>
                <c:pt idx="21">
                  <c:v>1.11542231955784</c:v>
                </c:pt>
                <c:pt idx="22">
                  <c:v>1.14355402773014</c:v>
                </c:pt>
                <c:pt idx="23">
                  <c:v>1.1631920777817</c:v>
                </c:pt>
                <c:pt idx="24">
                  <c:v>1.20081873721742</c:v>
                </c:pt>
                <c:pt idx="25">
                  <c:v>1.19516382242786</c:v>
                </c:pt>
                <c:pt idx="26">
                  <c:v>1.20144351276455</c:v>
                </c:pt>
                <c:pt idx="27">
                  <c:v>1.20245591988963</c:v>
                </c:pt>
                <c:pt idx="28">
                  <c:v>1.18382550177411</c:v>
                </c:pt>
                <c:pt idx="29">
                  <c:v>1.17368160053275</c:v>
                </c:pt>
                <c:pt idx="30">
                  <c:v>1.18636653968325</c:v>
                </c:pt>
                <c:pt idx="31">
                  <c:v>1.16689916041639</c:v>
                </c:pt>
                <c:pt idx="32">
                  <c:v>1.14283885691425</c:v>
                </c:pt>
                <c:pt idx="33">
                  <c:v>1.12789149493775</c:v>
                </c:pt>
                <c:pt idx="34">
                  <c:v>1.10243343874471</c:v>
                </c:pt>
                <c:pt idx="35">
                  <c:v>1.08574132105101</c:v>
                </c:pt>
                <c:pt idx="36">
                  <c:v>1.10357920233693</c:v>
                </c:pt>
                <c:pt idx="37">
                  <c:v>1.12528172856749</c:v>
                </c:pt>
                <c:pt idx="38">
                  <c:v>1.1094258645557</c:v>
                </c:pt>
                <c:pt idx="39">
                  <c:v>1.11869209396735</c:v>
                </c:pt>
                <c:pt idx="40">
                  <c:v>1.17136938227497</c:v>
                </c:pt>
                <c:pt idx="41">
                  <c:v>1.18263288148611</c:v>
                </c:pt>
                <c:pt idx="42">
                  <c:v>1.17393735031246</c:v>
                </c:pt>
                <c:pt idx="43">
                  <c:v>1.17748388831565</c:v>
                </c:pt>
                <c:pt idx="44">
                  <c:v>1.20088043005956</c:v>
                </c:pt>
                <c:pt idx="45">
                  <c:v>1.16400406055742</c:v>
                </c:pt>
                <c:pt idx="46">
                  <c:v>1.17387420665299</c:v>
                </c:pt>
                <c:pt idx="47">
                  <c:v>1.23363596468479</c:v>
                </c:pt>
                <c:pt idx="48">
                  <c:v>1.22539961572666</c:v>
                </c:pt>
                <c:pt idx="49">
                  <c:v>1.22579603193315</c:v>
                </c:pt>
                <c:pt idx="50">
                  <c:v>1.21759867840287</c:v>
                </c:pt>
                <c:pt idx="51">
                  <c:v>1.27183124272467</c:v>
                </c:pt>
                <c:pt idx="52">
                  <c:v>1.3463933837757</c:v>
                </c:pt>
                <c:pt idx="53">
                  <c:v>1.44792572100971</c:v>
                </c:pt>
                <c:pt idx="54">
                  <c:v>1.48667264083959</c:v>
                </c:pt>
                <c:pt idx="55">
                  <c:v>1.54961650468231</c:v>
                </c:pt>
                <c:pt idx="56">
                  <c:v>1.53798821694985</c:v>
                </c:pt>
                <c:pt idx="57">
                  <c:v>1.41147001329025</c:v>
                </c:pt>
                <c:pt idx="58">
                  <c:v>1.40023687111203</c:v>
                </c:pt>
                <c:pt idx="59">
                  <c:v>1.51574863314767</c:v>
                </c:pt>
                <c:pt idx="60">
                  <c:v>1.52912497848661</c:v>
                </c:pt>
                <c:pt idx="61">
                  <c:v>1.48097085158491</c:v>
                </c:pt>
                <c:pt idx="62">
                  <c:v>1.54361765173203</c:v>
                </c:pt>
                <c:pt idx="63">
                  <c:v>1.52904053062426</c:v>
                </c:pt>
                <c:pt idx="64">
                  <c:v>1.42812819370958</c:v>
                </c:pt>
                <c:pt idx="65">
                  <c:v>1.53523302451182</c:v>
                </c:pt>
                <c:pt idx="66">
                  <c:v>1.69020687210981</c:v>
                </c:pt>
                <c:pt idx="67">
                  <c:v>1.48051056824569</c:v>
                </c:pt>
                <c:pt idx="68">
                  <c:v>1.58626888771181</c:v>
                </c:pt>
                <c:pt idx="69">
                  <c:v>1.67816566620839</c:v>
                </c:pt>
                <c:pt idx="70">
                  <c:v>1.59195534849838</c:v>
                </c:pt>
                <c:pt idx="71">
                  <c:v>1.47770183519472</c:v>
                </c:pt>
                <c:pt idx="72">
                  <c:v>1.55363013644833</c:v>
                </c:pt>
                <c:pt idx="73">
                  <c:v>1.78043233262492</c:v>
                </c:pt>
                <c:pt idx="74">
                  <c:v>1.7651855645297</c:v>
                </c:pt>
                <c:pt idx="75">
                  <c:v>1.90628666832095</c:v>
                </c:pt>
                <c:pt idx="76">
                  <c:v>2.3558742408379</c:v>
                </c:pt>
                <c:pt idx="77">
                  <c:v>4.08365313008647</c:v>
                </c:pt>
                <c:pt idx="78">
                  <c:v>3.12883047632132</c:v>
                </c:pt>
                <c:pt idx="79">
                  <c:v>3.44730503735075</c:v>
                </c:pt>
                <c:pt idx="80">
                  <c:v>6.0610278957196</c:v>
                </c:pt>
                <c:pt idx="81">
                  <c:v>4.33394754475682</c:v>
                </c:pt>
                <c:pt idx="82">
                  <c:v>4.87124712737856</c:v>
                </c:pt>
                <c:pt idx="83">
                  <c:v>7.41828555750128</c:v>
                </c:pt>
                <c:pt idx="84">
                  <c:v>7.22780851162972</c:v>
                </c:pt>
                <c:pt idx="85">
                  <c:v>6.15245449700589</c:v>
                </c:pt>
                <c:pt idx="86">
                  <c:v>6.85699237834523</c:v>
                </c:pt>
                <c:pt idx="87">
                  <c:v>18.3894972558667</c:v>
                </c:pt>
                <c:pt idx="88">
                  <c:v>18.6244605355273</c:v>
                </c:pt>
                <c:pt idx="89">
                  <c:v>29.870415195904</c:v>
                </c:pt>
                <c:pt idx="90">
                  <c:v>11.6916099013852</c:v>
                </c:pt>
                <c:pt idx="91">
                  <c:v>8.21871911662737</c:v>
                </c:pt>
                <c:pt idx="92">
                  <c:v>6.34200375137679</c:v>
                </c:pt>
                <c:pt idx="93">
                  <c:v>8.38824755088352</c:v>
                </c:pt>
                <c:pt idx="94">
                  <c:v>6.83030649106896</c:v>
                </c:pt>
                <c:pt idx="95">
                  <c:v>5.62220220171957</c:v>
                </c:pt>
                <c:pt idx="96">
                  <c:v>6.37832329639152</c:v>
                </c:pt>
                <c:pt idx="97">
                  <c:v>5.37740827776558</c:v>
                </c:pt>
                <c:pt idx="98">
                  <c:v>3.86340890422097</c:v>
                </c:pt>
                <c:pt idx="99">
                  <c:v>2.75389066608676</c:v>
                </c:pt>
                <c:pt idx="100">
                  <c:v>2.49133295299555</c:v>
                </c:pt>
                <c:pt idx="101">
                  <c:v>2.24652973314135</c:v>
                </c:pt>
                <c:pt idx="102">
                  <c:v>1.82541273819819</c:v>
                </c:pt>
                <c:pt idx="103">
                  <c:v>1.42157343222911</c:v>
                </c:pt>
                <c:pt idx="104">
                  <c:v>1.3069076149237</c:v>
                </c:pt>
                <c:pt idx="105">
                  <c:v>1.24558659340625</c:v>
                </c:pt>
                <c:pt idx="106">
                  <c:v>1.00029707661077</c:v>
                </c:pt>
                <c:pt idx="107">
                  <c:v>0.790842558371888</c:v>
                </c:pt>
                <c:pt idx="108">
                  <c:v>0.715374143947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0.0228583022992137</c:v>
                </c:pt>
                <c:pt idx="1">
                  <c:v>0.121186352519352</c:v>
                </c:pt>
                <c:pt idx="2">
                  <c:v>0.161225931828997</c:v>
                </c:pt>
                <c:pt idx="3">
                  <c:v>0.290391082483677</c:v>
                </c:pt>
                <c:pt idx="4">
                  <c:v>0.383114581369299</c:v>
                </c:pt>
                <c:pt idx="5">
                  <c:v>0.489845054330453</c:v>
                </c:pt>
                <c:pt idx="6">
                  <c:v>0.589527418549885</c:v>
                </c:pt>
                <c:pt idx="7">
                  <c:v>0.760247748220066</c:v>
                </c:pt>
                <c:pt idx="8">
                  <c:v>0.836312349269677</c:v>
                </c:pt>
                <c:pt idx="9">
                  <c:v>0.749151280987247</c:v>
                </c:pt>
                <c:pt idx="10">
                  <c:v>0.7581862883704</c:v>
                </c:pt>
                <c:pt idx="11">
                  <c:v>0.735838975594037</c:v>
                </c:pt>
                <c:pt idx="12">
                  <c:v>0.710662085217114</c:v>
                </c:pt>
                <c:pt idx="13">
                  <c:v>0.787043877760185</c:v>
                </c:pt>
                <c:pt idx="14">
                  <c:v>0.831866613529212</c:v>
                </c:pt>
                <c:pt idx="15">
                  <c:v>0.881762384942334</c:v>
                </c:pt>
                <c:pt idx="16">
                  <c:v>0.900136279250886</c:v>
                </c:pt>
                <c:pt idx="17">
                  <c:v>0.95529098854732</c:v>
                </c:pt>
                <c:pt idx="18">
                  <c:v>1.04703200486353</c:v>
                </c:pt>
                <c:pt idx="19">
                  <c:v>1.10431765214002</c:v>
                </c:pt>
                <c:pt idx="20">
                  <c:v>1.14847981619904</c:v>
                </c:pt>
                <c:pt idx="21">
                  <c:v>1.20426626814119</c:v>
                </c:pt>
                <c:pt idx="22">
                  <c:v>1.19767107913474</c:v>
                </c:pt>
                <c:pt idx="23">
                  <c:v>1.22742459358089</c:v>
                </c:pt>
                <c:pt idx="24">
                  <c:v>1.28447481954798</c:v>
                </c:pt>
                <c:pt idx="25">
                  <c:v>1.29898461919224</c:v>
                </c:pt>
                <c:pt idx="26">
                  <c:v>1.30900212022591</c:v>
                </c:pt>
                <c:pt idx="27">
                  <c:v>1.30984924935944</c:v>
                </c:pt>
                <c:pt idx="28">
                  <c:v>1.28891976607574</c:v>
                </c:pt>
                <c:pt idx="29">
                  <c:v>1.27536773364988</c:v>
                </c:pt>
                <c:pt idx="30">
                  <c:v>1.25121796781413</c:v>
                </c:pt>
                <c:pt idx="31">
                  <c:v>1.24609247070095</c:v>
                </c:pt>
                <c:pt idx="32">
                  <c:v>1.20682151366038</c:v>
                </c:pt>
                <c:pt idx="33">
                  <c:v>1.15614430759719</c:v>
                </c:pt>
                <c:pt idx="34">
                  <c:v>1.12822636131836</c:v>
                </c:pt>
                <c:pt idx="35">
                  <c:v>1.09927984260863</c:v>
                </c:pt>
                <c:pt idx="36">
                  <c:v>1.10146935092098</c:v>
                </c:pt>
                <c:pt idx="37">
                  <c:v>1.10790992565823</c:v>
                </c:pt>
                <c:pt idx="38">
                  <c:v>1.10343259535727</c:v>
                </c:pt>
                <c:pt idx="39">
                  <c:v>1.06605907750937</c:v>
                </c:pt>
                <c:pt idx="40">
                  <c:v>1.08608483897707</c:v>
                </c:pt>
                <c:pt idx="41">
                  <c:v>1.18907104110827</c:v>
                </c:pt>
                <c:pt idx="42">
                  <c:v>1.22746234896097</c:v>
                </c:pt>
                <c:pt idx="43">
                  <c:v>1.27901200298708</c:v>
                </c:pt>
                <c:pt idx="44">
                  <c:v>1.32734080140811</c:v>
                </c:pt>
                <c:pt idx="45">
                  <c:v>1.35023129455312</c:v>
                </c:pt>
                <c:pt idx="46">
                  <c:v>1.3088199542564</c:v>
                </c:pt>
                <c:pt idx="47">
                  <c:v>1.33933946402595</c:v>
                </c:pt>
                <c:pt idx="48">
                  <c:v>1.30769939311704</c:v>
                </c:pt>
                <c:pt idx="49">
                  <c:v>1.45034546466579</c:v>
                </c:pt>
                <c:pt idx="50">
                  <c:v>1.46744274827903</c:v>
                </c:pt>
                <c:pt idx="51">
                  <c:v>1.42384083838274</c:v>
                </c:pt>
                <c:pt idx="52">
                  <c:v>1.51437491009011</c:v>
                </c:pt>
                <c:pt idx="53">
                  <c:v>1.85041238616618</c:v>
                </c:pt>
                <c:pt idx="54">
                  <c:v>1.65077637818812</c:v>
                </c:pt>
                <c:pt idx="55">
                  <c:v>1.63313820635654</c:v>
                </c:pt>
                <c:pt idx="56">
                  <c:v>1.80768528677281</c:v>
                </c:pt>
                <c:pt idx="57">
                  <c:v>1.89601807770487</c:v>
                </c:pt>
                <c:pt idx="58">
                  <c:v>1.79263705616049</c:v>
                </c:pt>
                <c:pt idx="59">
                  <c:v>1.65535187628845</c:v>
                </c:pt>
                <c:pt idx="60">
                  <c:v>1.85973226459858</c:v>
                </c:pt>
                <c:pt idx="61">
                  <c:v>2.81801346476512</c:v>
                </c:pt>
                <c:pt idx="62">
                  <c:v>2.5353601028251</c:v>
                </c:pt>
                <c:pt idx="63">
                  <c:v>1.94702143119446</c:v>
                </c:pt>
                <c:pt idx="64">
                  <c:v>3.01850185001449</c:v>
                </c:pt>
                <c:pt idx="65">
                  <c:v>3.20731154491998</c:v>
                </c:pt>
                <c:pt idx="66">
                  <c:v>3.34798050445274</c:v>
                </c:pt>
                <c:pt idx="67">
                  <c:v>2.69978832263427</c:v>
                </c:pt>
                <c:pt idx="68">
                  <c:v>2.8173125643093</c:v>
                </c:pt>
                <c:pt idx="69">
                  <c:v>3.55902775154926</c:v>
                </c:pt>
                <c:pt idx="70">
                  <c:v>2.94591278865318</c:v>
                </c:pt>
                <c:pt idx="71">
                  <c:v>2.55719787672801</c:v>
                </c:pt>
                <c:pt idx="72">
                  <c:v>3.09070816320111</c:v>
                </c:pt>
                <c:pt idx="73">
                  <c:v>4.51977612366614</c:v>
                </c:pt>
                <c:pt idx="74">
                  <c:v>3.13603028820525</c:v>
                </c:pt>
                <c:pt idx="75">
                  <c:v>2.52508618098517</c:v>
                </c:pt>
                <c:pt idx="76">
                  <c:v>3.50051788847053</c:v>
                </c:pt>
                <c:pt idx="77">
                  <c:v>4.55503236305931</c:v>
                </c:pt>
                <c:pt idx="78">
                  <c:v>5.3320814291477</c:v>
                </c:pt>
                <c:pt idx="79">
                  <c:v>4.04054306438262</c:v>
                </c:pt>
                <c:pt idx="80">
                  <c:v>-13.1387070267945</c:v>
                </c:pt>
                <c:pt idx="81">
                  <c:v>-3.13972772115699</c:v>
                </c:pt>
                <c:pt idx="82">
                  <c:v>-3.62694165683009</c:v>
                </c:pt>
                <c:pt idx="83">
                  <c:v>-8.60452118747742</c:v>
                </c:pt>
                <c:pt idx="84">
                  <c:v>-4.05673256644614</c:v>
                </c:pt>
                <c:pt idx="85">
                  <c:v>-2.11944034797838</c:v>
                </c:pt>
                <c:pt idx="86">
                  <c:v>-2.02873981792751</c:v>
                </c:pt>
                <c:pt idx="87">
                  <c:v>-2.01536629670098</c:v>
                </c:pt>
                <c:pt idx="88">
                  <c:v>-2.16900423363052</c:v>
                </c:pt>
                <c:pt idx="89">
                  <c:v>-2.37853440098928</c:v>
                </c:pt>
                <c:pt idx="90">
                  <c:v>-2.28999412850284</c:v>
                </c:pt>
                <c:pt idx="91">
                  <c:v>-2.38326265126446</c:v>
                </c:pt>
                <c:pt idx="92">
                  <c:v>-3.62737344979757</c:v>
                </c:pt>
                <c:pt idx="93">
                  <c:v>-2.7886794542699</c:v>
                </c:pt>
                <c:pt idx="94">
                  <c:v>-2.75269728915578</c:v>
                </c:pt>
                <c:pt idx="95">
                  <c:v>-3.51874587397145</c:v>
                </c:pt>
                <c:pt idx="96">
                  <c:v>-3.70168050333654</c:v>
                </c:pt>
                <c:pt idx="97">
                  <c:v>-7.71645501900856</c:v>
                </c:pt>
                <c:pt idx="98">
                  <c:v>-35.8623742082938</c:v>
                </c:pt>
                <c:pt idx="99">
                  <c:v>5.05794205083797</c:v>
                </c:pt>
                <c:pt idx="100">
                  <c:v>2.5691711814114</c:v>
                </c:pt>
                <c:pt idx="101">
                  <c:v>1.96202163902807</c:v>
                </c:pt>
                <c:pt idx="102">
                  <c:v>1.25452306028079</c:v>
                </c:pt>
                <c:pt idx="103">
                  <c:v>0.861640275493551</c:v>
                </c:pt>
                <c:pt idx="104">
                  <c:v>0.651042975093607</c:v>
                </c:pt>
                <c:pt idx="105">
                  <c:v>0.425863605263534</c:v>
                </c:pt>
                <c:pt idx="106">
                  <c:v>0.213141841327699</c:v>
                </c:pt>
                <c:pt idx="107">
                  <c:v>0.082860034731074</c:v>
                </c:pt>
                <c:pt idx="108">
                  <c:v>0.1012863753768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0.0260098668902406</c:v>
                </c:pt>
                <c:pt idx="1">
                  <c:v>0.0407908211604207</c:v>
                </c:pt>
                <c:pt idx="2">
                  <c:v>0.045085393437593</c:v>
                </c:pt>
                <c:pt idx="3">
                  <c:v>0.0387547686159155</c:v>
                </c:pt>
                <c:pt idx="4">
                  <c:v>0.0293013516312088</c:v>
                </c:pt>
                <c:pt idx="5">
                  <c:v>0.0424573567681037</c:v>
                </c:pt>
                <c:pt idx="6">
                  <c:v>0.0434745124814581</c:v>
                </c:pt>
                <c:pt idx="7">
                  <c:v>0.14921066876737</c:v>
                </c:pt>
                <c:pt idx="8">
                  <c:v>0.30512623043824</c:v>
                </c:pt>
                <c:pt idx="9">
                  <c:v>0.367738483269311</c:v>
                </c:pt>
                <c:pt idx="10">
                  <c:v>0.577099609576409</c:v>
                </c:pt>
                <c:pt idx="11">
                  <c:v>0.748559682418492</c:v>
                </c:pt>
                <c:pt idx="12">
                  <c:v>0.791349697182473</c:v>
                </c:pt>
                <c:pt idx="13">
                  <c:v>0.772209512446906</c:v>
                </c:pt>
                <c:pt idx="14">
                  <c:v>0.787999802784463</c:v>
                </c:pt>
                <c:pt idx="15">
                  <c:v>0.770993770242982</c:v>
                </c:pt>
                <c:pt idx="16">
                  <c:v>0.694090138879313</c:v>
                </c:pt>
                <c:pt idx="17">
                  <c:v>0.70467104863766</c:v>
                </c:pt>
                <c:pt idx="18">
                  <c:v>0.802225891761011</c:v>
                </c:pt>
                <c:pt idx="19">
                  <c:v>0.867911851914567</c:v>
                </c:pt>
                <c:pt idx="20">
                  <c:v>0.869306031584383</c:v>
                </c:pt>
                <c:pt idx="21">
                  <c:v>0.915328894952048</c:v>
                </c:pt>
                <c:pt idx="22">
                  <c:v>0.990620712555953</c:v>
                </c:pt>
                <c:pt idx="23">
                  <c:v>1.04794492199448</c:v>
                </c:pt>
                <c:pt idx="24">
                  <c:v>1.10312728149277</c:v>
                </c:pt>
                <c:pt idx="25">
                  <c:v>1.16901585689841</c:v>
                </c:pt>
                <c:pt idx="26">
                  <c:v>1.21895602289655</c:v>
                </c:pt>
                <c:pt idx="27">
                  <c:v>1.22490176628837</c:v>
                </c:pt>
                <c:pt idx="28">
                  <c:v>1.23193528118438</c:v>
                </c:pt>
                <c:pt idx="29">
                  <c:v>1.24864157639008</c:v>
                </c:pt>
                <c:pt idx="30">
                  <c:v>1.23971119882781</c:v>
                </c:pt>
                <c:pt idx="31">
                  <c:v>1.24095616616114</c:v>
                </c:pt>
                <c:pt idx="32">
                  <c:v>1.23893440075103</c:v>
                </c:pt>
                <c:pt idx="33">
                  <c:v>1.22457845963479</c:v>
                </c:pt>
                <c:pt idx="34">
                  <c:v>1.24875501226652</c:v>
                </c:pt>
                <c:pt idx="35">
                  <c:v>1.23682007000193</c:v>
                </c:pt>
                <c:pt idx="36">
                  <c:v>1.20455370071563</c:v>
                </c:pt>
                <c:pt idx="37">
                  <c:v>1.18480833020523</c:v>
                </c:pt>
                <c:pt idx="38">
                  <c:v>1.2090340214049</c:v>
                </c:pt>
                <c:pt idx="39">
                  <c:v>1.19826726595725</c:v>
                </c:pt>
                <c:pt idx="40">
                  <c:v>1.16760262889502</c:v>
                </c:pt>
                <c:pt idx="41">
                  <c:v>1.15158964894311</c:v>
                </c:pt>
                <c:pt idx="42">
                  <c:v>1.15213406452132</c:v>
                </c:pt>
                <c:pt idx="43">
                  <c:v>1.14463619528938</c:v>
                </c:pt>
                <c:pt idx="44">
                  <c:v>1.13662117375606</c:v>
                </c:pt>
                <c:pt idx="45">
                  <c:v>1.18277759952096</c:v>
                </c:pt>
                <c:pt idx="46">
                  <c:v>1.19171814431478</c:v>
                </c:pt>
                <c:pt idx="47">
                  <c:v>1.20075696592717</c:v>
                </c:pt>
                <c:pt idx="48">
                  <c:v>1.24117280868591</c:v>
                </c:pt>
                <c:pt idx="49">
                  <c:v>1.24637900582527</c:v>
                </c:pt>
                <c:pt idx="50">
                  <c:v>1.220940287175</c:v>
                </c:pt>
                <c:pt idx="51">
                  <c:v>1.20676335301204</c:v>
                </c:pt>
                <c:pt idx="52">
                  <c:v>1.17687420593393</c:v>
                </c:pt>
                <c:pt idx="53">
                  <c:v>1.24318656516395</c:v>
                </c:pt>
                <c:pt idx="54">
                  <c:v>1.27146835649513</c:v>
                </c:pt>
                <c:pt idx="55">
                  <c:v>1.30132446807943</c:v>
                </c:pt>
                <c:pt idx="56">
                  <c:v>1.31211454223086</c:v>
                </c:pt>
                <c:pt idx="57">
                  <c:v>1.39383213886307</c:v>
                </c:pt>
                <c:pt idx="58">
                  <c:v>1.65140804681379</c:v>
                </c:pt>
                <c:pt idx="59">
                  <c:v>1.70357179237677</c:v>
                </c:pt>
                <c:pt idx="60">
                  <c:v>1.53326846836827</c:v>
                </c:pt>
                <c:pt idx="61">
                  <c:v>1.62799579267115</c:v>
                </c:pt>
                <c:pt idx="62">
                  <c:v>1.7606912781591</c:v>
                </c:pt>
                <c:pt idx="63">
                  <c:v>1.62350853786615</c:v>
                </c:pt>
                <c:pt idx="64">
                  <c:v>1.59825171349219</c:v>
                </c:pt>
                <c:pt idx="65">
                  <c:v>1.88769837131059</c:v>
                </c:pt>
                <c:pt idx="66">
                  <c:v>2.35853481755636</c:v>
                </c:pt>
                <c:pt idx="67">
                  <c:v>2.41715078132022</c:v>
                </c:pt>
                <c:pt idx="68">
                  <c:v>2.45731104881961</c:v>
                </c:pt>
                <c:pt idx="69">
                  <c:v>2.19546150838357</c:v>
                </c:pt>
                <c:pt idx="70">
                  <c:v>2.56161892823444</c:v>
                </c:pt>
                <c:pt idx="71">
                  <c:v>2.88915409790765</c:v>
                </c:pt>
                <c:pt idx="72">
                  <c:v>2.74692157980797</c:v>
                </c:pt>
                <c:pt idx="73">
                  <c:v>2.40271841914473</c:v>
                </c:pt>
                <c:pt idx="74">
                  <c:v>2.84896950336718</c:v>
                </c:pt>
                <c:pt idx="75">
                  <c:v>3.03957525270539</c:v>
                </c:pt>
                <c:pt idx="76">
                  <c:v>2.90659933469947</c:v>
                </c:pt>
                <c:pt idx="77">
                  <c:v>2.70438137794805</c:v>
                </c:pt>
                <c:pt idx="78">
                  <c:v>3.13536370195193</c:v>
                </c:pt>
                <c:pt idx="79">
                  <c:v>3.90216322021898</c:v>
                </c:pt>
                <c:pt idx="80">
                  <c:v>2.93197547438446</c:v>
                </c:pt>
                <c:pt idx="81">
                  <c:v>2.90424935810031</c:v>
                </c:pt>
                <c:pt idx="82">
                  <c:v>3.77363300957595</c:v>
                </c:pt>
                <c:pt idx="83">
                  <c:v>5.35107607352454</c:v>
                </c:pt>
                <c:pt idx="84">
                  <c:v>3.68042454569774</c:v>
                </c:pt>
                <c:pt idx="85">
                  <c:v>6.69366376343397</c:v>
                </c:pt>
                <c:pt idx="86">
                  <c:v>10.6627539803354</c:v>
                </c:pt>
                <c:pt idx="87">
                  <c:v>11.5204969735596</c:v>
                </c:pt>
                <c:pt idx="88">
                  <c:v>9.49001165536036</c:v>
                </c:pt>
                <c:pt idx="89">
                  <c:v>7.08956121499472</c:v>
                </c:pt>
                <c:pt idx="90">
                  <c:v>9.98920669242858</c:v>
                </c:pt>
                <c:pt idx="91">
                  <c:v>10.4206198492786</c:v>
                </c:pt>
                <c:pt idx="92">
                  <c:v>90.5934004352567</c:v>
                </c:pt>
                <c:pt idx="93">
                  <c:v>-36.5937247451532</c:v>
                </c:pt>
                <c:pt idx="94">
                  <c:v>113.639316133838</c:v>
                </c:pt>
                <c:pt idx="95">
                  <c:v>47.3062091572591</c:v>
                </c:pt>
                <c:pt idx="96">
                  <c:v>42.0168614192927</c:v>
                </c:pt>
                <c:pt idx="97">
                  <c:v>13.9049735101716</c:v>
                </c:pt>
                <c:pt idx="98">
                  <c:v>13.7073565463194</c:v>
                </c:pt>
                <c:pt idx="99">
                  <c:v>11.1016895076989</c:v>
                </c:pt>
                <c:pt idx="100">
                  <c:v>9.34549891225046</c:v>
                </c:pt>
                <c:pt idx="101">
                  <c:v>5.31961570920174</c:v>
                </c:pt>
                <c:pt idx="102">
                  <c:v>4.56589701596075</c:v>
                </c:pt>
                <c:pt idx="103">
                  <c:v>3.88112774920721</c:v>
                </c:pt>
                <c:pt idx="104">
                  <c:v>3.38012363077549</c:v>
                </c:pt>
                <c:pt idx="105">
                  <c:v>3.03401534295958</c:v>
                </c:pt>
                <c:pt idx="106">
                  <c:v>2.4146473960119</c:v>
                </c:pt>
                <c:pt idx="107">
                  <c:v>1.97389479930251</c:v>
                </c:pt>
                <c:pt idx="108">
                  <c:v>1.6533482397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0.0231238402515401</c:v>
                </c:pt>
                <c:pt idx="1">
                  <c:v>0.0961267382221888</c:v>
                </c:pt>
                <c:pt idx="2">
                  <c:v>0.184480996591462</c:v>
                </c:pt>
                <c:pt idx="3">
                  <c:v>0.430275208657615</c:v>
                </c:pt>
                <c:pt idx="4">
                  <c:v>0.538715799807054</c:v>
                </c:pt>
                <c:pt idx="5">
                  <c:v>0.652446184395354</c:v>
                </c:pt>
                <c:pt idx="6">
                  <c:v>0.796475817984986</c:v>
                </c:pt>
                <c:pt idx="7">
                  <c:v>0.852772631095888</c:v>
                </c:pt>
                <c:pt idx="8">
                  <c:v>0.794190353239868</c:v>
                </c:pt>
                <c:pt idx="9">
                  <c:v>0.726978254973055</c:v>
                </c:pt>
                <c:pt idx="10">
                  <c:v>0.686618140011053</c:v>
                </c:pt>
                <c:pt idx="11">
                  <c:v>0.671828011631545</c:v>
                </c:pt>
                <c:pt idx="12">
                  <c:v>0.715154733512896</c:v>
                </c:pt>
                <c:pt idx="13">
                  <c:v>0.787865047211931</c:v>
                </c:pt>
                <c:pt idx="14">
                  <c:v>0.831667189451782</c:v>
                </c:pt>
                <c:pt idx="15">
                  <c:v>0.90253257045925</c:v>
                </c:pt>
                <c:pt idx="16">
                  <c:v>0.939211076845672</c:v>
                </c:pt>
                <c:pt idx="17">
                  <c:v>0.997152377473708</c:v>
                </c:pt>
                <c:pt idx="18">
                  <c:v>1.06821083590154</c:v>
                </c:pt>
                <c:pt idx="19">
                  <c:v>1.16406933774102</c:v>
                </c:pt>
                <c:pt idx="20">
                  <c:v>1.23169655241767</c:v>
                </c:pt>
                <c:pt idx="21">
                  <c:v>1.22513747603597</c:v>
                </c:pt>
                <c:pt idx="22">
                  <c:v>1.25030868262214</c:v>
                </c:pt>
                <c:pt idx="23">
                  <c:v>1.29033959764574</c:v>
                </c:pt>
                <c:pt idx="24">
                  <c:v>1.29017064612913</c:v>
                </c:pt>
                <c:pt idx="25">
                  <c:v>1.30853717098322</c:v>
                </c:pt>
                <c:pt idx="26">
                  <c:v>1.33106231807701</c:v>
                </c:pt>
                <c:pt idx="27">
                  <c:v>1.35014808341933</c:v>
                </c:pt>
                <c:pt idx="28">
                  <c:v>1.33624739524008</c:v>
                </c:pt>
                <c:pt idx="29">
                  <c:v>1.32680715485334</c:v>
                </c:pt>
                <c:pt idx="30">
                  <c:v>1.34839008923835</c:v>
                </c:pt>
                <c:pt idx="31">
                  <c:v>1.35140278347418</c:v>
                </c:pt>
                <c:pt idx="32">
                  <c:v>1.30694778315329</c:v>
                </c:pt>
                <c:pt idx="33">
                  <c:v>1.23592082494175</c:v>
                </c:pt>
                <c:pt idx="34">
                  <c:v>1.19023585231395</c:v>
                </c:pt>
                <c:pt idx="35">
                  <c:v>1.18137666577703</c:v>
                </c:pt>
                <c:pt idx="36">
                  <c:v>1.15024207865036</c:v>
                </c:pt>
                <c:pt idx="37">
                  <c:v>1.13021500698163</c:v>
                </c:pt>
                <c:pt idx="38">
                  <c:v>1.13686895531105</c:v>
                </c:pt>
                <c:pt idx="39">
                  <c:v>1.15520988180604</c:v>
                </c:pt>
                <c:pt idx="40">
                  <c:v>1.1444543857358</c:v>
                </c:pt>
                <c:pt idx="41">
                  <c:v>1.16847355407717</c:v>
                </c:pt>
                <c:pt idx="42">
                  <c:v>1.25712810704</c:v>
                </c:pt>
                <c:pt idx="43">
                  <c:v>1.33363660280856</c:v>
                </c:pt>
                <c:pt idx="44">
                  <c:v>1.23699379335733</c:v>
                </c:pt>
                <c:pt idx="45">
                  <c:v>1.18680786698905</c:v>
                </c:pt>
                <c:pt idx="46">
                  <c:v>1.26617626090444</c:v>
                </c:pt>
                <c:pt idx="47">
                  <c:v>1.32056106281038</c:v>
                </c:pt>
                <c:pt idx="48">
                  <c:v>1.41213741573239</c:v>
                </c:pt>
                <c:pt idx="49">
                  <c:v>1.45698793630633</c:v>
                </c:pt>
                <c:pt idx="50">
                  <c:v>1.41857169941912</c:v>
                </c:pt>
                <c:pt idx="51">
                  <c:v>1.48882069279733</c:v>
                </c:pt>
                <c:pt idx="52">
                  <c:v>1.78812568980315</c:v>
                </c:pt>
                <c:pt idx="53">
                  <c:v>1.8664898110035</c:v>
                </c:pt>
                <c:pt idx="54">
                  <c:v>1.68368192374839</c:v>
                </c:pt>
                <c:pt idx="55">
                  <c:v>1.608769186474</c:v>
                </c:pt>
                <c:pt idx="56">
                  <c:v>1.63257727201442</c:v>
                </c:pt>
                <c:pt idx="57">
                  <c:v>1.60229513660121</c:v>
                </c:pt>
                <c:pt idx="58">
                  <c:v>1.60050059368104</c:v>
                </c:pt>
                <c:pt idx="59">
                  <c:v>1.8589333046663</c:v>
                </c:pt>
                <c:pt idx="60">
                  <c:v>1.93177982414656</c:v>
                </c:pt>
                <c:pt idx="61">
                  <c:v>1.9166950236427</c:v>
                </c:pt>
                <c:pt idx="62">
                  <c:v>2.01813049480165</c:v>
                </c:pt>
                <c:pt idx="63">
                  <c:v>2.62336814961908</c:v>
                </c:pt>
                <c:pt idx="64">
                  <c:v>2.78092118236213</c:v>
                </c:pt>
                <c:pt idx="65">
                  <c:v>2.46286345465261</c:v>
                </c:pt>
                <c:pt idx="66">
                  <c:v>2.2503018183766</c:v>
                </c:pt>
                <c:pt idx="67">
                  <c:v>2.55508934579782</c:v>
                </c:pt>
                <c:pt idx="68">
                  <c:v>2.99934342457556</c:v>
                </c:pt>
                <c:pt idx="69">
                  <c:v>2.59782804027437</c:v>
                </c:pt>
                <c:pt idx="70">
                  <c:v>2.9066187917262</c:v>
                </c:pt>
                <c:pt idx="71">
                  <c:v>3.67449790122195</c:v>
                </c:pt>
                <c:pt idx="72">
                  <c:v>3.3139133291615</c:v>
                </c:pt>
                <c:pt idx="73">
                  <c:v>2.99554547544407</c:v>
                </c:pt>
                <c:pt idx="74">
                  <c:v>3.00359685039242</c:v>
                </c:pt>
                <c:pt idx="75">
                  <c:v>3.83880976504963</c:v>
                </c:pt>
                <c:pt idx="76">
                  <c:v>4.66012756415714</c:v>
                </c:pt>
                <c:pt idx="77">
                  <c:v>4.92857183001706</c:v>
                </c:pt>
                <c:pt idx="78">
                  <c:v>4.73789565989315</c:v>
                </c:pt>
                <c:pt idx="79">
                  <c:v>5.16354826935339</c:v>
                </c:pt>
                <c:pt idx="80">
                  <c:v>6.04856738749323</c:v>
                </c:pt>
                <c:pt idx="81">
                  <c:v>4.80239733757351</c:v>
                </c:pt>
                <c:pt idx="82">
                  <c:v>5.15270896182144</c:v>
                </c:pt>
                <c:pt idx="83">
                  <c:v>7.24120731946353</c:v>
                </c:pt>
                <c:pt idx="84">
                  <c:v>7.75365647354556</c:v>
                </c:pt>
                <c:pt idx="85">
                  <c:v>20.4538577720942</c:v>
                </c:pt>
                <c:pt idx="86">
                  <c:v>-21.5531408180142</c:v>
                </c:pt>
                <c:pt idx="87">
                  <c:v>-24.666435688241</c:v>
                </c:pt>
                <c:pt idx="88">
                  <c:v>367.805390003634</c:v>
                </c:pt>
                <c:pt idx="89">
                  <c:v>-12.1063665289174</c:v>
                </c:pt>
                <c:pt idx="90">
                  <c:v>-8.97148283769473</c:v>
                </c:pt>
                <c:pt idx="91">
                  <c:v>-7.85498436605382</c:v>
                </c:pt>
                <c:pt idx="92">
                  <c:v>-5.58173068911508</c:v>
                </c:pt>
                <c:pt idx="93">
                  <c:v>-6.26614717931363</c:v>
                </c:pt>
                <c:pt idx="94">
                  <c:v>-6.71799365512834</c:v>
                </c:pt>
                <c:pt idx="95">
                  <c:v>-5.39576007254731</c:v>
                </c:pt>
                <c:pt idx="96">
                  <c:v>-8.01948486386409</c:v>
                </c:pt>
                <c:pt idx="97">
                  <c:v>-16.0066673953262</c:v>
                </c:pt>
                <c:pt idx="98">
                  <c:v>-13.1459680175592</c:v>
                </c:pt>
                <c:pt idx="99">
                  <c:v>-17.4138278737906</c:v>
                </c:pt>
                <c:pt idx="100">
                  <c:v>18.0262074223142</c:v>
                </c:pt>
                <c:pt idx="101">
                  <c:v>9.93608659706479</c:v>
                </c:pt>
                <c:pt idx="102">
                  <c:v>10.9663373238275</c:v>
                </c:pt>
                <c:pt idx="103">
                  <c:v>6.9749188318714</c:v>
                </c:pt>
                <c:pt idx="104">
                  <c:v>3.72157882026638</c:v>
                </c:pt>
                <c:pt idx="105">
                  <c:v>2.69100971250227</c:v>
                </c:pt>
                <c:pt idx="106">
                  <c:v>2.24832034655166</c:v>
                </c:pt>
                <c:pt idx="107">
                  <c:v>1.73021158958259</c:v>
                </c:pt>
                <c:pt idx="108">
                  <c:v>1.28671445053691</c:v>
                </c:pt>
              </c:numCache>
            </c:numRef>
          </c:yVal>
          <c:smooth val="0"/>
        </c:ser>
        <c:axId val="10770861"/>
        <c:axId val="4187014"/>
      </c:scatterChart>
      <c:valAx>
        <c:axId val="1077086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14"/>
        <c:crossesAt val="0"/>
        <c:crossBetween val="midCat"/>
      </c:valAx>
      <c:valAx>
        <c:axId val="418701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8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242.6291998</c:v>
                </c:pt>
                <c:pt idx="1">
                  <c:v>242.6846398</c:v>
                </c:pt>
                <c:pt idx="2">
                  <c:v>242.0431198</c:v>
                </c:pt>
                <c:pt idx="3">
                  <c:v>242.9855998</c:v>
                </c:pt>
                <c:pt idx="4">
                  <c:v>247.4524798</c:v>
                </c:pt>
                <c:pt idx="5">
                  <c:v>247.7059198</c:v>
                </c:pt>
                <c:pt idx="6">
                  <c:v>242.1698398</c:v>
                </c:pt>
                <c:pt idx="7">
                  <c:v>248.0702398</c:v>
                </c:pt>
                <c:pt idx="8">
                  <c:v>255.1348798</c:v>
                </c:pt>
                <c:pt idx="9">
                  <c:v>264.3616798</c:v>
                </c:pt>
                <c:pt idx="10">
                  <c:v>267.9811196</c:v>
                </c:pt>
                <c:pt idx="11">
                  <c:v>281.5243196</c:v>
                </c:pt>
                <c:pt idx="12">
                  <c:v>300.1759196</c:v>
                </c:pt>
                <c:pt idx="13">
                  <c:v>312.7687196</c:v>
                </c:pt>
                <c:pt idx="14">
                  <c:v>322.6132796</c:v>
                </c:pt>
                <c:pt idx="15">
                  <c:v>334.6358396</c:v>
                </c:pt>
                <c:pt idx="16">
                  <c:v>362.1736796</c:v>
                </c:pt>
                <c:pt idx="17">
                  <c:v>379.2095996</c:v>
                </c:pt>
                <c:pt idx="18">
                  <c:v>387.0662396</c:v>
                </c:pt>
                <c:pt idx="19">
                  <c:v>389.5214396</c:v>
                </c:pt>
                <c:pt idx="20">
                  <c:v>397.5760796</c:v>
                </c:pt>
                <c:pt idx="21">
                  <c:v>406.7236796</c:v>
                </c:pt>
                <c:pt idx="22">
                  <c:v>420.0371996</c:v>
                </c:pt>
                <c:pt idx="23">
                  <c:v>435.6712796</c:v>
                </c:pt>
                <c:pt idx="24">
                  <c:v>447.9710396</c:v>
                </c:pt>
                <c:pt idx="25">
                  <c:v>453.5783996</c:v>
                </c:pt>
                <c:pt idx="26">
                  <c:v>452.8893596</c:v>
                </c:pt>
                <c:pt idx="27">
                  <c:v>457.5542396</c:v>
                </c:pt>
                <c:pt idx="28">
                  <c:v>464.9039996</c:v>
                </c:pt>
                <c:pt idx="29">
                  <c:v>470.0203196</c:v>
                </c:pt>
                <c:pt idx="30">
                  <c:v>472.2458396</c:v>
                </c:pt>
                <c:pt idx="31">
                  <c:v>476.8473596</c:v>
                </c:pt>
                <c:pt idx="32">
                  <c:v>488.2759196</c:v>
                </c:pt>
                <c:pt idx="33">
                  <c:v>499.2926396</c:v>
                </c:pt>
                <c:pt idx="34">
                  <c:v>496.8136794</c:v>
                </c:pt>
                <c:pt idx="35">
                  <c:v>488.8382394</c:v>
                </c:pt>
                <c:pt idx="36">
                  <c:v>478.0828796</c:v>
                </c:pt>
                <c:pt idx="37">
                  <c:v>464.6347196</c:v>
                </c:pt>
                <c:pt idx="38">
                  <c:v>444.1456796</c:v>
                </c:pt>
                <c:pt idx="39">
                  <c:v>430.0243196</c:v>
                </c:pt>
                <c:pt idx="40">
                  <c:v>411.3727196</c:v>
                </c:pt>
                <c:pt idx="41">
                  <c:v>389.6006396</c:v>
                </c:pt>
                <c:pt idx="42">
                  <c:v>362.9894396</c:v>
                </c:pt>
                <c:pt idx="43">
                  <c:v>334.8417596</c:v>
                </c:pt>
                <c:pt idx="44">
                  <c:v>310.4323196</c:v>
                </c:pt>
                <c:pt idx="45">
                  <c:v>291.8915996</c:v>
                </c:pt>
                <c:pt idx="46">
                  <c:v>274.9903198</c:v>
                </c:pt>
                <c:pt idx="47">
                  <c:v>255.0160798</c:v>
                </c:pt>
                <c:pt idx="48">
                  <c:v>238.7563198</c:v>
                </c:pt>
                <c:pt idx="49">
                  <c:v>215.6140798</c:v>
                </c:pt>
                <c:pt idx="50">
                  <c:v>203.3697598</c:v>
                </c:pt>
                <c:pt idx="51">
                  <c:v>186.6031198</c:v>
                </c:pt>
                <c:pt idx="52">
                  <c:v>168.1099198</c:v>
                </c:pt>
                <c:pt idx="53">
                  <c:v>150.3532798</c:v>
                </c:pt>
                <c:pt idx="54">
                  <c:v>141.4907998</c:v>
                </c:pt>
                <c:pt idx="55">
                  <c:v>130.3315198</c:v>
                </c:pt>
                <c:pt idx="56">
                  <c:v>119.3147998</c:v>
                </c:pt>
                <c:pt idx="57">
                  <c:v>112.5669598</c:v>
                </c:pt>
                <c:pt idx="58">
                  <c:v>104.0767198</c:v>
                </c:pt>
                <c:pt idx="59">
                  <c:v>92.8461598</c:v>
                </c:pt>
                <c:pt idx="60">
                  <c:v>87.5001598</c:v>
                </c:pt>
                <c:pt idx="61">
                  <c:v>79.6831198</c:v>
                </c:pt>
                <c:pt idx="62">
                  <c:v>75.0182398</c:v>
                </c:pt>
                <c:pt idx="63">
                  <c:v>73.2203998</c:v>
                </c:pt>
                <c:pt idx="64">
                  <c:v>68.8010398</c:v>
                </c:pt>
                <c:pt idx="65">
                  <c:v>61.9977598</c:v>
                </c:pt>
                <c:pt idx="66">
                  <c:v>54.79848</c:v>
                </c:pt>
                <c:pt idx="67">
                  <c:v>56.1290398</c:v>
                </c:pt>
                <c:pt idx="68">
                  <c:v>53.60256</c:v>
                </c:pt>
                <c:pt idx="69">
                  <c:v>52.13736</c:v>
                </c:pt>
                <c:pt idx="70">
                  <c:v>48.92184</c:v>
                </c:pt>
                <c:pt idx="71">
                  <c:v>46.98936</c:v>
                </c:pt>
                <c:pt idx="72">
                  <c:v>44.96184</c:v>
                </c:pt>
                <c:pt idx="73">
                  <c:v>41.68296</c:v>
                </c:pt>
                <c:pt idx="74">
                  <c:v>39.98808</c:v>
                </c:pt>
                <c:pt idx="75">
                  <c:v>35.29152</c:v>
                </c:pt>
                <c:pt idx="76">
                  <c:v>31.39488</c:v>
                </c:pt>
                <c:pt idx="77">
                  <c:v>28.93968</c:v>
                </c:pt>
                <c:pt idx="78">
                  <c:v>27.51408</c:v>
                </c:pt>
                <c:pt idx="79">
                  <c:v>23.45904</c:v>
                </c:pt>
                <c:pt idx="80">
                  <c:v>18.54072</c:v>
                </c:pt>
                <c:pt idx="81">
                  <c:v>17.1468</c:v>
                </c:pt>
                <c:pt idx="82">
                  <c:v>13.23432</c:v>
                </c:pt>
                <c:pt idx="83">
                  <c:v>10.97712</c:v>
                </c:pt>
                <c:pt idx="84">
                  <c:v>11.84832</c:v>
                </c:pt>
                <c:pt idx="85">
                  <c:v>7.18344</c:v>
                </c:pt>
                <c:pt idx="86">
                  <c:v>3.6432</c:v>
                </c:pt>
                <c:pt idx="87">
                  <c:v>1.37016</c:v>
                </c:pt>
                <c:pt idx="88">
                  <c:v>2.55816</c:v>
                </c:pt>
                <c:pt idx="89">
                  <c:v>2.1384</c:v>
                </c:pt>
                <c:pt idx="90">
                  <c:v>1.65528</c:v>
                </c:pt>
                <c:pt idx="91">
                  <c:v>1.81368</c:v>
                </c:pt>
                <c:pt idx="92">
                  <c:v>1.65528</c:v>
                </c:pt>
                <c:pt idx="93">
                  <c:v>0.12672</c:v>
                </c:pt>
                <c:pt idx="94">
                  <c:v>0.198</c:v>
                </c:pt>
                <c:pt idx="95">
                  <c:v>0.7524</c:v>
                </c:pt>
                <c:pt idx="96">
                  <c:v>0.9504</c:v>
                </c:pt>
                <c:pt idx="97">
                  <c:v>3.86496</c:v>
                </c:pt>
                <c:pt idx="98">
                  <c:v>5.39352</c:v>
                </c:pt>
                <c:pt idx="99">
                  <c:v>8.0784</c:v>
                </c:pt>
                <c:pt idx="100">
                  <c:v>10.70784</c:v>
                </c:pt>
                <c:pt idx="101">
                  <c:v>13.31352</c:v>
                </c:pt>
                <c:pt idx="102">
                  <c:v>17.24976</c:v>
                </c:pt>
                <c:pt idx="103">
                  <c:v>22.2552</c:v>
                </c:pt>
                <c:pt idx="104">
                  <c:v>26.38152</c:v>
                </c:pt>
                <c:pt idx="105">
                  <c:v>30.08016</c:v>
                </c:pt>
                <c:pt idx="106">
                  <c:v>35.80632</c:v>
                </c:pt>
                <c:pt idx="107">
                  <c:v>42.71256</c:v>
                </c:pt>
                <c:pt idx="108">
                  <c:v>48.8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5.04428415110194</c:v>
                </c:pt>
                <c:pt idx="1">
                  <c:v>18.1658596147831</c:v>
                </c:pt>
                <c:pt idx="2">
                  <c:v>34.9538049390955</c:v>
                </c:pt>
                <c:pt idx="3">
                  <c:v>61.6255975691901</c:v>
                </c:pt>
                <c:pt idx="4">
                  <c:v>82.2143106005189</c:v>
                </c:pt>
                <c:pt idx="5">
                  <c:v>106.514702214824</c:v>
                </c:pt>
                <c:pt idx="6">
                  <c:v>127.423052466522</c:v>
                </c:pt>
                <c:pt idx="7">
                  <c:v>156.111914723216</c:v>
                </c:pt>
                <c:pt idx="8">
                  <c:v>180.663136381527</c:v>
                </c:pt>
                <c:pt idx="9">
                  <c:v>191.5016379747</c:v>
                </c:pt>
                <c:pt idx="10">
                  <c:v>199.027325876708</c:v>
                </c:pt>
                <c:pt idx="11">
                  <c:v>207.865301761155</c:v>
                </c:pt>
                <c:pt idx="12">
                  <c:v>225.363880287952</c:v>
                </c:pt>
                <c:pt idx="13">
                  <c:v>243.284239758718</c:v>
                </c:pt>
                <c:pt idx="14">
                  <c:v>264.307710003275</c:v>
                </c:pt>
                <c:pt idx="15">
                  <c:v>287.536494216701</c:v>
                </c:pt>
                <c:pt idx="16">
                  <c:v>312.8876355767</c:v>
                </c:pt>
                <c:pt idx="17">
                  <c:v>344.371015660288</c:v>
                </c:pt>
                <c:pt idx="18">
                  <c:v>382.167479307599</c:v>
                </c:pt>
                <c:pt idx="19">
                  <c:v>414.725145343738</c:v>
                </c:pt>
                <c:pt idx="20">
                  <c:v>441.538493433901</c:v>
                </c:pt>
                <c:pt idx="21">
                  <c:v>466.004360082243</c:v>
                </c:pt>
                <c:pt idx="22">
                  <c:v>494.396719453031</c:v>
                </c:pt>
                <c:pt idx="23">
                  <c:v>528.380064134046</c:v>
                </c:pt>
                <c:pt idx="24">
                  <c:v>558.700309195112</c:v>
                </c:pt>
                <c:pt idx="25">
                  <c:v>575.202300333693</c:v>
                </c:pt>
                <c:pt idx="26">
                  <c:v>584.091000790744</c:v>
                </c:pt>
                <c:pt idx="27">
                  <c:v>593.62552969499</c:v>
                </c:pt>
                <c:pt idx="28">
                  <c:v>599.148247152427</c:v>
                </c:pt>
                <c:pt idx="29">
                  <c:v>603.202951618786</c:v>
                </c:pt>
                <c:pt idx="30">
                  <c:v>606.503324332996</c:v>
                </c:pt>
                <c:pt idx="31">
                  <c:v>611.235149946188</c:v>
                </c:pt>
                <c:pt idx="32">
                  <c:v>611.346361538382</c:v>
                </c:pt>
                <c:pt idx="33">
                  <c:v>604.226671919908</c:v>
                </c:pt>
                <c:pt idx="34">
                  <c:v>591.222355210599</c:v>
                </c:pt>
                <c:pt idx="35">
                  <c:v>571.262452109131</c:v>
                </c:pt>
                <c:pt idx="36">
                  <c:v>555.426562132852</c:v>
                </c:pt>
                <c:pt idx="37">
                  <c:v>539.705753550607</c:v>
                </c:pt>
                <c:pt idx="38">
                  <c:v>517.724738891915</c:v>
                </c:pt>
                <c:pt idx="39">
                  <c:v>497.856773282543</c:v>
                </c:pt>
                <c:pt idx="40">
                  <c:v>482.691746330103</c:v>
                </c:pt>
                <c:pt idx="41">
                  <c:v>466.424955507959</c:v>
                </c:pt>
                <c:pt idx="42">
                  <c:v>442.136698803473</c:v>
                </c:pt>
                <c:pt idx="43">
                  <c:v>419.779175468826</c:v>
                </c:pt>
                <c:pt idx="44">
                  <c:v>389.772177591865</c:v>
                </c:pt>
                <c:pt idx="45">
                  <c:v>367.819882415477</c:v>
                </c:pt>
                <c:pt idx="46">
                  <c:v>347.587925654627</c:v>
                </c:pt>
                <c:pt idx="47">
                  <c:v>331.947832734503</c:v>
                </c:pt>
                <c:pt idx="48">
                  <c:v>314.918702130638</c:v>
                </c:pt>
                <c:pt idx="49">
                  <c:v>292.081782936873</c:v>
                </c:pt>
                <c:pt idx="50">
                  <c:v>272.505434829097</c:v>
                </c:pt>
                <c:pt idx="51">
                  <c:v>253.909360409691</c:v>
                </c:pt>
                <c:pt idx="52">
                  <c:v>242.817179543008</c:v>
                </c:pt>
                <c:pt idx="53">
                  <c:v>234.880962506636</c:v>
                </c:pt>
                <c:pt idx="54">
                  <c:v>218.986229650973</c:v>
                </c:pt>
                <c:pt idx="55">
                  <c:v>202.473179533295</c:v>
                </c:pt>
                <c:pt idx="56">
                  <c:v>190.122432935306</c:v>
                </c:pt>
                <c:pt idx="57">
                  <c:v>181.154708002392</c:v>
                </c:pt>
                <c:pt idx="58">
                  <c:v>173.696317648332</c:v>
                </c:pt>
                <c:pt idx="59">
                  <c:v>163.391718026683</c:v>
                </c:pt>
                <c:pt idx="60">
                  <c:v>153.88679159076</c:v>
                </c:pt>
                <c:pt idx="61">
                  <c:v>146.826100390908</c:v>
                </c:pt>
                <c:pt idx="62">
                  <c:v>142.209031936905</c:v>
                </c:pt>
                <c:pt idx="63">
                  <c:v>136.965825596489</c:v>
                </c:pt>
                <c:pt idx="64">
                  <c:v>132.19574571171</c:v>
                </c:pt>
                <c:pt idx="65">
                  <c:v>129.688938766569</c:v>
                </c:pt>
                <c:pt idx="66">
                  <c:v>124.821292276324</c:v>
                </c:pt>
                <c:pt idx="67">
                  <c:v>122.587661064658</c:v>
                </c:pt>
                <c:pt idx="68">
                  <c:v>121.91443252342</c:v>
                </c:pt>
                <c:pt idx="69">
                  <c:v>118.802787856571</c:v>
                </c:pt>
                <c:pt idx="70">
                  <c:v>112.949813511742</c:v>
                </c:pt>
                <c:pt idx="71">
                  <c:v>108.866056713376</c:v>
                </c:pt>
                <c:pt idx="72">
                  <c:v>107.434296140704</c:v>
                </c:pt>
                <c:pt idx="73">
                  <c:v>104.498994212477</c:v>
                </c:pt>
                <c:pt idx="74">
                  <c:v>102.665402104859</c:v>
                </c:pt>
                <c:pt idx="75">
                  <c:v>98.8272376279812</c:v>
                </c:pt>
                <c:pt idx="76">
                  <c:v>95.8691174645839</c:v>
                </c:pt>
                <c:pt idx="77">
                  <c:v>97.7774297831176</c:v>
                </c:pt>
                <c:pt idx="78">
                  <c:v>97.9974875400086</c:v>
                </c:pt>
                <c:pt idx="79">
                  <c:v>90.4960931348944</c:v>
                </c:pt>
                <c:pt idx="80">
                  <c:v>82.9777691463261</c:v>
                </c:pt>
                <c:pt idx="81">
                  <c:v>76.6612290366114</c:v>
                </c:pt>
                <c:pt idx="82">
                  <c:v>72.1792343480987</c:v>
                </c:pt>
                <c:pt idx="83">
                  <c:v>71.7311316344924</c:v>
                </c:pt>
                <c:pt idx="84">
                  <c:v>70.5493264831334</c:v>
                </c:pt>
                <c:pt idx="85">
                  <c:v>66.5450949219822</c:v>
                </c:pt>
                <c:pt idx="86">
                  <c:v>66.6404247236693</c:v>
                </c:pt>
                <c:pt idx="87">
                  <c:v>68.3557162197865</c:v>
                </c:pt>
                <c:pt idx="88">
                  <c:v>68.9567011498723</c:v>
                </c:pt>
                <c:pt idx="89">
                  <c:v>68.2279668370629</c:v>
                </c:pt>
                <c:pt idx="90">
                  <c:v>67.1950865059208</c:v>
                </c:pt>
                <c:pt idx="91">
                  <c:v>63.5063407349138</c:v>
                </c:pt>
                <c:pt idx="92">
                  <c:v>61.9955601694682</c:v>
                </c:pt>
                <c:pt idx="93">
                  <c:v>62.4850330057343</c:v>
                </c:pt>
                <c:pt idx="94">
                  <c:v>62.1004699355176</c:v>
                </c:pt>
                <c:pt idx="95">
                  <c:v>60.9169541332962</c:v>
                </c:pt>
                <c:pt idx="96">
                  <c:v>59.9669655791309</c:v>
                </c:pt>
                <c:pt idx="97">
                  <c:v>59.5794566363258</c:v>
                </c:pt>
                <c:pt idx="98">
                  <c:v>58.7289994494306</c:v>
                </c:pt>
                <c:pt idx="99">
                  <c:v>58.6328633839629</c:v>
                </c:pt>
                <c:pt idx="100">
                  <c:v>57.512045132047</c:v>
                </c:pt>
                <c:pt idx="101">
                  <c:v>56.596087757435</c:v>
                </c:pt>
                <c:pt idx="102">
                  <c:v>56.866304703826</c:v>
                </c:pt>
                <c:pt idx="103">
                  <c:v>56.8151440152615</c:v>
                </c:pt>
                <c:pt idx="104">
                  <c:v>55.5394223599132</c:v>
                </c:pt>
                <c:pt idx="105">
                  <c:v>53.5094423833186</c:v>
                </c:pt>
                <c:pt idx="106">
                  <c:v>50.433594648323</c:v>
                </c:pt>
                <c:pt idx="107">
                  <c:v>47.2764862266622</c:v>
                </c:pt>
                <c:pt idx="108">
                  <c:v>45.822179930726</c:v>
                </c:pt>
              </c:numCache>
            </c:numRef>
          </c:yVal>
          <c:smooth val="0"/>
        </c:ser>
        <c:axId val="75996520"/>
        <c:axId val="15791553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0208014454638269</c:v>
                </c:pt>
                <c:pt idx="1">
                  <c:v>0.0747063674541478</c:v>
                </c:pt>
                <c:pt idx="2">
                  <c:v>0.14305249934409</c:v>
                </c:pt>
                <c:pt idx="3">
                  <c:v>0.250928146005453</c:v>
                </c:pt>
                <c:pt idx="4">
                  <c:v>0.328192475875527</c:v>
                </c:pt>
                <c:pt idx="5">
                  <c:v>0.426964901025658</c:v>
                </c:pt>
                <c:pt idx="6">
                  <c:v>0.528686804714516</c:v>
                </c:pt>
                <c:pt idx="7">
                  <c:v>0.631553865689297</c:v>
                </c:pt>
                <c:pt idx="8">
                  <c:v>0.704946020275004</c:v>
                </c:pt>
                <c:pt idx="9">
                  <c:v>0.725727531156137</c:v>
                </c:pt>
                <c:pt idx="10">
                  <c:v>0.739575396259334</c:v>
                </c:pt>
                <c:pt idx="11">
                  <c:v>0.742372970356722</c:v>
                </c:pt>
                <c:pt idx="12">
                  <c:v>0.755754732677858</c:v>
                </c:pt>
                <c:pt idx="13">
                  <c:v>0.779277554783151</c:v>
                </c:pt>
                <c:pt idx="14">
                  <c:v>0.81888085281977</c:v>
                </c:pt>
                <c:pt idx="15">
                  <c:v>0.855968321687656</c:v>
                </c:pt>
                <c:pt idx="16">
                  <c:v>0.858222457283375</c:v>
                </c:pt>
                <c:pt idx="17">
                  <c:v>0.902340306032314</c:v>
                </c:pt>
                <c:pt idx="18">
                  <c:v>0.981678757270845</c:v>
                </c:pt>
                <c:pt idx="19">
                  <c:v>1.05936358439809</c:v>
                </c:pt>
                <c:pt idx="20">
                  <c:v>1.10625568556737</c:v>
                </c:pt>
                <c:pt idx="21">
                  <c:v>1.14251264455116</c:v>
                </c:pt>
                <c:pt idx="22">
                  <c:v>1.17379860213028</c:v>
                </c:pt>
                <c:pt idx="23">
                  <c:v>1.21005400965465</c:v>
                </c:pt>
                <c:pt idx="24">
                  <c:v>1.24401245211919</c:v>
                </c:pt>
                <c:pt idx="25">
                  <c:v>1.2650282386376</c:v>
                </c:pt>
                <c:pt idx="26">
                  <c:v>1.28713500145994</c:v>
                </c:pt>
                <c:pt idx="27">
                  <c:v>1.29526688759619</c:v>
                </c:pt>
                <c:pt idx="28">
                  <c:v>1.28717521292366</c:v>
                </c:pt>
                <c:pt idx="29">
                  <c:v>1.2819401404144</c:v>
                </c:pt>
                <c:pt idx="30">
                  <c:v>1.28331473104688</c:v>
                </c:pt>
                <c:pt idx="31">
                  <c:v>1.28074411700345</c:v>
                </c:pt>
                <c:pt idx="32">
                  <c:v>1.25052944685386</c:v>
                </c:pt>
                <c:pt idx="33">
                  <c:v>1.20933946060942</c:v>
                </c:pt>
                <c:pt idx="34">
                  <c:v>1.19046130289808</c:v>
                </c:pt>
                <c:pt idx="35">
                  <c:v>1.16917169954776</c:v>
                </c:pt>
                <c:pt idx="36">
                  <c:v>1.16183958212676</c:v>
                </c:pt>
                <c:pt idx="37">
                  <c:v>1.16079240192333</c:v>
                </c:pt>
                <c:pt idx="38">
                  <c:v>1.16450718621211</c:v>
                </c:pt>
                <c:pt idx="39">
                  <c:v>1.15601654190622</c:v>
                </c:pt>
                <c:pt idx="40">
                  <c:v>1.17355153206603</c:v>
                </c:pt>
                <c:pt idx="41">
                  <c:v>1.19937618515288</c:v>
                </c:pt>
                <c:pt idx="42">
                  <c:v>1.22116135996089</c:v>
                </c:pt>
                <c:pt idx="43">
                  <c:v>1.26315917947808</c:v>
                </c:pt>
                <c:pt idx="44">
                  <c:v>1.26660932196549</c:v>
                </c:pt>
                <c:pt idx="45">
                  <c:v>1.26929577986381</c:v>
                </c:pt>
                <c:pt idx="46">
                  <c:v>1.27186196966179</c:v>
                </c:pt>
                <c:pt idx="47">
                  <c:v>1.31367772448651</c:v>
                </c:pt>
                <c:pt idx="48">
                  <c:v>1.3273002535908</c:v>
                </c:pt>
                <c:pt idx="49">
                  <c:v>1.3728296219923</c:v>
                </c:pt>
                <c:pt idx="50">
                  <c:v>1.36077977159593</c:v>
                </c:pt>
                <c:pt idx="51">
                  <c:v>1.38272612925506</c:v>
                </c:pt>
                <c:pt idx="52">
                  <c:v>1.49194481584051</c:v>
                </c:pt>
                <c:pt idx="53">
                  <c:v>1.62849495303345</c:v>
                </c:pt>
                <c:pt idx="54">
                  <c:v>1.58875998565158</c:v>
                </c:pt>
                <c:pt idx="55">
                  <c:v>1.58246478758809</c:v>
                </c:pt>
                <c:pt idx="56">
                  <c:v>1.64116298203584</c:v>
                </c:pt>
                <c:pt idx="57">
                  <c:v>1.65835079883728</c:v>
                </c:pt>
                <c:pt idx="58">
                  <c:v>1.6934947861552</c:v>
                </c:pt>
                <c:pt idx="59">
                  <c:v>1.77951239647509</c:v>
                </c:pt>
                <c:pt idx="60">
                  <c:v>1.80974267269888</c:v>
                </c:pt>
                <c:pt idx="61">
                  <c:v>1.98151709911507</c:v>
                </c:pt>
                <c:pt idx="62">
                  <c:v>2.00138035682392</c:v>
                </c:pt>
                <c:pt idx="63">
                  <c:v>1.97232942938207</c:v>
                </c:pt>
                <c:pt idx="64">
                  <c:v>2.19166240454529</c:v>
                </c:pt>
                <c:pt idx="65">
                  <c:v>2.31178835087292</c:v>
                </c:pt>
                <c:pt idx="66">
                  <c:v>2.45670012188852</c:v>
                </c:pt>
                <c:pt idx="67">
                  <c:v>2.3385799998967</c:v>
                </c:pt>
                <c:pt idx="68">
                  <c:v>2.45285909631487</c:v>
                </c:pt>
                <c:pt idx="69">
                  <c:v>2.48062952904109</c:v>
                </c:pt>
                <c:pt idx="70">
                  <c:v>2.48257150721726</c:v>
                </c:pt>
                <c:pt idx="71">
                  <c:v>2.59958352420502</c:v>
                </c:pt>
                <c:pt idx="72">
                  <c:v>2.61135149174537</c:v>
                </c:pt>
                <c:pt idx="73">
                  <c:v>2.80864477004308</c:v>
                </c:pt>
                <c:pt idx="74">
                  <c:v>2.67674746488036</c:v>
                </c:pt>
                <c:pt idx="75">
                  <c:v>2.86626665217962</c:v>
                </c:pt>
                <c:pt idx="76">
                  <c:v>3.23033898559714</c:v>
                </c:pt>
                <c:pt idx="77">
                  <c:v>3.77434287726958</c:v>
                </c:pt>
                <c:pt idx="78">
                  <c:v>3.8725898081729</c:v>
                </c:pt>
                <c:pt idx="79">
                  <c:v>3.98876539166545</c:v>
                </c:pt>
                <c:pt idx="80">
                  <c:v>0.994736447858392</c:v>
                </c:pt>
                <c:pt idx="81">
                  <c:v>2.40110689600123</c:v>
                </c:pt>
                <c:pt idx="82">
                  <c:v>2.74565291265999</c:v>
                </c:pt>
                <c:pt idx="83">
                  <c:v>3.06386137197659</c:v>
                </c:pt>
                <c:pt idx="84">
                  <c:v>3.60701132870159</c:v>
                </c:pt>
              </c:numCache>
            </c:numRef>
          </c:yVal>
          <c:smooth val="0"/>
        </c:ser>
        <c:axId val="24064263"/>
        <c:axId val="48442876"/>
      </c:scatterChart>
      <c:valAx>
        <c:axId val="7599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553"/>
        <c:crossesAt val="0"/>
        <c:crossBetween val="midCat"/>
      </c:valAx>
      <c:valAx>
        <c:axId val="1579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520"/>
        <c:crossesAt val="0"/>
        <c:crossBetween val="midCat"/>
      </c:valAx>
      <c:valAx>
        <c:axId val="24064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876"/>
        <c:crossBetween val="midCat"/>
      </c:valAx>
      <c:valAx>
        <c:axId val="484428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26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N100" colorId="64" zoomScale="100" zoomScaleNormal="100" zoomScalePageLayoutView="100" workbookViewId="0">
      <selection pane="topLeft" activeCell="W2" activeCellId="0" sqref="W2:AA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1.47075</v>
      </c>
      <c r="C2" s="0" t="n">
        <v>2.07018</v>
      </c>
      <c r="D2" s="0" t="n">
        <v>239.7384</v>
      </c>
      <c r="E2" s="0" t="n">
        <f aca="false">SQRT((B2^2)+(C2^2))</f>
        <v>2.53943907091704</v>
      </c>
      <c r="F2" s="0" t="n">
        <v>-4.60835</v>
      </c>
      <c r="G2" s="0" t="n">
        <v>-2.77326</v>
      </c>
      <c r="H2" s="0" t="n">
        <v>251.063999</v>
      </c>
      <c r="I2" s="0" t="n">
        <f aca="false">SQRT((F2^2)+(G2^2))</f>
        <v>5.37846267534693</v>
      </c>
      <c r="J2" s="0" t="n">
        <v>-0.984459999999999</v>
      </c>
      <c r="K2" s="0" t="n">
        <v>5.52699</v>
      </c>
      <c r="L2" s="0" t="n">
        <v>245.5992</v>
      </c>
      <c r="M2" s="0" t="n">
        <f aca="false">SQRT((J2^2)+(K2^2))</f>
        <v>5.61398075804504</v>
      </c>
      <c r="N2" s="0" t="n">
        <v>-0.103659999999998</v>
      </c>
      <c r="O2" s="0" t="n">
        <v>5.99571</v>
      </c>
      <c r="P2" s="0" t="n">
        <v>230.5512</v>
      </c>
      <c r="Q2" s="0" t="n">
        <f aca="false">SQRT((N2^2)+(O2^2))</f>
        <v>5.99660602338523</v>
      </c>
      <c r="R2" s="0" t="n">
        <v>5.07481</v>
      </c>
      <c r="S2" s="0" t="n">
        <v>-2.57988</v>
      </c>
      <c r="T2" s="0" t="n">
        <v>246.1932</v>
      </c>
      <c r="U2" s="0" t="n">
        <f aca="false">SQRT((R2^2)+(S2^2))</f>
        <v>5.69293222781547</v>
      </c>
      <c r="W2" s="0" t="n">
        <f aca="false">E2/D2</f>
        <v>0.0105925419996006</v>
      </c>
      <c r="X2" s="0" t="n">
        <f aca="false">I2/H2</f>
        <v>0.0214226758785393</v>
      </c>
      <c r="Y2" s="0" t="n">
        <f aca="false">M2/L2</f>
        <v>0.0228583022992137</v>
      </c>
      <c r="Z2" s="0" t="n">
        <f aca="false">Q2/P2</f>
        <v>0.0260098668902406</v>
      </c>
      <c r="AA2" s="0" t="n">
        <f aca="false">U2/T2</f>
        <v>0.0231238402515401</v>
      </c>
      <c r="AC2" s="0" t="n">
        <f aca="false">AVERAGE(D2,H2,L2,P2,T2)</f>
        <v>242.6291998</v>
      </c>
      <c r="AD2" s="0" t="n">
        <f aca="false">AVERAGE(E2,I2,M2,Q2,U2)</f>
        <v>5.04428415110194</v>
      </c>
      <c r="AE2" s="0" t="n">
        <f aca="false">AVERAGE(W2:AA2)</f>
        <v>0.0208014454638269</v>
      </c>
    </row>
    <row r="3" customFormat="false" ht="12.75" hidden="false" customHeight="false" outlineLevel="0" collapsed="false">
      <c r="A3" s="0" t="n">
        <v>0.000925925925925926</v>
      </c>
      <c r="B3" s="0" t="n">
        <v>-14.76633</v>
      </c>
      <c r="C3" s="0" t="n">
        <v>0.23436</v>
      </c>
      <c r="D3" s="0" t="n">
        <v>244.134</v>
      </c>
      <c r="E3" s="0" t="n">
        <f aca="false">SQRT((B3^2)+(C3^2))</f>
        <v>14.7681896750583</v>
      </c>
      <c r="F3" s="0" t="n">
        <v>-12.60923</v>
      </c>
      <c r="G3" s="0" t="n">
        <v>-6.2496</v>
      </c>
      <c r="H3" s="0" t="n">
        <v>256.172399</v>
      </c>
      <c r="I3" s="0" t="n">
        <f aca="false">SQRT((F3^2)+(G3^2))</f>
        <v>14.0730302832368</v>
      </c>
      <c r="J3" s="0" t="n">
        <v>-28.67378</v>
      </c>
      <c r="K3" s="0" t="n">
        <v>5.80041</v>
      </c>
      <c r="L3" s="0" t="n">
        <v>241.4016</v>
      </c>
      <c r="M3" s="0" t="n">
        <f aca="false">SQRT((J3^2)+(K3^2))</f>
        <v>29.2545793963355</v>
      </c>
      <c r="N3" s="0" t="n">
        <v>1.79851</v>
      </c>
      <c r="O3" s="0" t="n">
        <v>9.12051</v>
      </c>
      <c r="P3" s="0" t="n">
        <v>227.898</v>
      </c>
      <c r="Q3" s="0" t="n">
        <f aca="false">SQRT((N3^2)+(O3^2))</f>
        <v>9.29614656081755</v>
      </c>
      <c r="R3" s="0" t="n">
        <v>-23.41852</v>
      </c>
      <c r="S3" s="0" t="n">
        <v>-0.939360000000001</v>
      </c>
      <c r="T3" s="0" t="n">
        <v>243.8172</v>
      </c>
      <c r="U3" s="0" t="n">
        <f aca="false">SQRT((R3^2)+(S3^2))</f>
        <v>23.437352158467</v>
      </c>
      <c r="W3" s="0" t="n">
        <f aca="false">E3/D3</f>
        <v>0.0604921464239244</v>
      </c>
      <c r="X3" s="0" t="n">
        <f aca="false">I3/H3</f>
        <v>0.0549357789448535</v>
      </c>
      <c r="Y3" s="0" t="n">
        <f aca="false">M3/L3</f>
        <v>0.121186352519352</v>
      </c>
      <c r="Z3" s="0" t="n">
        <f aca="false">Q3/P3</f>
        <v>0.0407908211604207</v>
      </c>
      <c r="AA3" s="0" t="n">
        <f aca="false">U3/T3</f>
        <v>0.0961267382221888</v>
      </c>
      <c r="AC3" s="0" t="n">
        <f aca="false">AVERAGE(D3,H3,L3,P3,T3)</f>
        <v>242.6846398</v>
      </c>
      <c r="AD3" s="0" t="n">
        <f aca="false">AVERAGE(E3,I3,M3,Q3,U3)</f>
        <v>18.1658596147831</v>
      </c>
      <c r="AE3" s="0" t="n">
        <f aca="false">AVERAGE(W3:AA3)</f>
        <v>0.0747063674541478</v>
      </c>
    </row>
    <row r="4" customFormat="false" ht="12.75" hidden="false" customHeight="false" outlineLevel="0" collapsed="false">
      <c r="A4" s="0" t="n">
        <v>0.00185185185185185</v>
      </c>
      <c r="B4" s="0" t="n">
        <v>-38.94546</v>
      </c>
      <c r="C4" s="0" t="n">
        <v>-2.08971</v>
      </c>
      <c r="D4" s="0" t="n">
        <v>237.4416</v>
      </c>
      <c r="E4" s="0" t="n">
        <f aca="false">SQRT((B4^2)+(C4^2))</f>
        <v>39.0014838499217</v>
      </c>
      <c r="F4" s="0" t="n">
        <v>-40.435822</v>
      </c>
      <c r="G4" s="0" t="n">
        <v>-7.96824</v>
      </c>
      <c r="H4" s="0" t="n">
        <v>257.241599</v>
      </c>
      <c r="I4" s="0" t="n">
        <f aca="false">SQRT((F4^2)+(G4^2))</f>
        <v>41.2134510750226</v>
      </c>
      <c r="J4" s="0" t="n">
        <v>-38.7141</v>
      </c>
      <c r="K4" s="0" t="n">
        <v>4.6872</v>
      </c>
      <c r="L4" s="0" t="n">
        <v>241.8768</v>
      </c>
      <c r="M4" s="0" t="n">
        <f aca="false">SQRT((J4^2)+(K4^2))</f>
        <v>38.9968124678159</v>
      </c>
      <c r="N4" s="0" t="n">
        <v>3.7399</v>
      </c>
      <c r="O4" s="0" t="n">
        <v>9.58923</v>
      </c>
      <c r="P4" s="0" t="n">
        <v>228.294</v>
      </c>
      <c r="Q4" s="0" t="n">
        <f aca="false">SQRT((N4^2)+(O4^2))</f>
        <v>10.2927248094419</v>
      </c>
      <c r="R4" s="0" t="n">
        <v>-45.10718</v>
      </c>
      <c r="S4" s="0" t="n">
        <v>-3.77121</v>
      </c>
      <c r="T4" s="0" t="n">
        <v>245.3616</v>
      </c>
      <c r="U4" s="0" t="n">
        <f aca="false">SQRT((R4^2)+(S4^2))</f>
        <v>45.2645524932756</v>
      </c>
      <c r="W4" s="0" t="n">
        <f aca="false">E4/D4</f>
        <v>0.164257164077068</v>
      </c>
      <c r="X4" s="0" t="n">
        <f aca="false">I4/H4</f>
        <v>0.16021301078533</v>
      </c>
      <c r="Y4" s="0" t="n">
        <f aca="false">M4/L4</f>
        <v>0.161225931828997</v>
      </c>
      <c r="Z4" s="0" t="n">
        <f aca="false">Q4/P4</f>
        <v>0.045085393437593</v>
      </c>
      <c r="AA4" s="0" t="n">
        <f aca="false">U4/T4</f>
        <v>0.184480996591462</v>
      </c>
      <c r="AC4" s="0" t="n">
        <f aca="false">AVERAGE(D4,H4,L4,P4,T4)</f>
        <v>242.0431198</v>
      </c>
      <c r="AD4" s="0" t="n">
        <f aca="false">AVERAGE(E4,I4,M4,Q4,U4)</f>
        <v>34.9538049390955</v>
      </c>
      <c r="AE4" s="0" t="n">
        <f aca="false">AVERAGE(W4:AA4)</f>
        <v>0.14305249934409</v>
      </c>
    </row>
    <row r="5" customFormat="false" ht="12.75" hidden="false" customHeight="false" outlineLevel="0" collapsed="false">
      <c r="A5" s="0" t="n">
        <v>0.00277777777777778</v>
      </c>
      <c r="B5" s="0" t="n">
        <v>-59.96738</v>
      </c>
      <c r="C5" s="0" t="n">
        <v>-0.52731</v>
      </c>
      <c r="D5" s="0" t="n">
        <v>243.7776</v>
      </c>
      <c r="E5" s="0" t="n">
        <f aca="false">SQRT((B5^2)+(C5^2))</f>
        <v>59.9696983475863</v>
      </c>
      <c r="F5" s="0" t="n">
        <v>-61.634232</v>
      </c>
      <c r="G5" s="0" t="n">
        <v>-13.671</v>
      </c>
      <c r="H5" s="0" t="n">
        <v>253.321199</v>
      </c>
      <c r="I5" s="0" t="n">
        <f aca="false">SQRT((F5^2)+(G5^2))</f>
        <v>63.1322009376342</v>
      </c>
      <c r="J5" s="0" t="n">
        <v>-71.52163</v>
      </c>
      <c r="K5" s="0" t="n">
        <v>2.38266</v>
      </c>
      <c r="L5" s="0" t="n">
        <v>246.4308</v>
      </c>
      <c r="M5" s="0" t="n">
        <f aca="false">SQRT((J5^2)+(K5^2))</f>
        <v>71.5613067693184</v>
      </c>
      <c r="N5" s="0" t="n">
        <v>3.75951</v>
      </c>
      <c r="O5" s="0" t="n">
        <v>8.0073</v>
      </c>
      <c r="P5" s="0" t="n">
        <v>228.2544</v>
      </c>
      <c r="Q5" s="0" t="n">
        <f aca="false">SQRT((N5^2)+(O5^2))</f>
        <v>8.84594645756462</v>
      </c>
      <c r="R5" s="0" t="n">
        <v>-104.54509</v>
      </c>
      <c r="S5" s="0" t="n">
        <v>-3.92745</v>
      </c>
      <c r="T5" s="0" t="n">
        <v>243.144</v>
      </c>
      <c r="U5" s="0" t="n">
        <f aca="false">SQRT((R5^2)+(S5^2))</f>
        <v>104.618835333847</v>
      </c>
      <c r="W5" s="0" t="n">
        <f aca="false">E5/D5</f>
        <v>0.246001676723318</v>
      </c>
      <c r="X5" s="0" t="n">
        <f aca="false">I5/H5</f>
        <v>0.249217993546739</v>
      </c>
      <c r="Y5" s="0" t="n">
        <f aca="false">M5/L5</f>
        <v>0.290391082483677</v>
      </c>
      <c r="Z5" s="0" t="n">
        <f aca="false">Q5/P5</f>
        <v>0.0387547686159155</v>
      </c>
      <c r="AA5" s="0" t="n">
        <f aca="false">U5/T5</f>
        <v>0.430275208657615</v>
      </c>
      <c r="AC5" s="0" t="n">
        <f aca="false">AVERAGE(D5,H5,L5,P5,T5)</f>
        <v>242.9855998</v>
      </c>
      <c r="AD5" s="0" t="n">
        <f aca="false">AVERAGE(E5,I5,M5,Q5,U5)</f>
        <v>61.6255975691901</v>
      </c>
      <c r="AE5" s="0" t="n">
        <f aca="false">AVERAGE(W5:AA5)</f>
        <v>0.250928146005453</v>
      </c>
    </row>
    <row r="6" customFormat="false" ht="12.75" hidden="false" customHeight="false" outlineLevel="0" collapsed="false">
      <c r="A6" s="0" t="n">
        <v>0.0037037037037037</v>
      </c>
      <c r="B6" s="0" t="n">
        <v>-76.14563</v>
      </c>
      <c r="C6" s="0" t="n">
        <v>-3.41775</v>
      </c>
      <c r="D6" s="0" t="n">
        <v>261.7164</v>
      </c>
      <c r="E6" s="0" t="n">
        <f aca="false">SQRT((B6^2)+(C6^2))</f>
        <v>76.2222932163511</v>
      </c>
      <c r="F6" s="0" t="n">
        <v>-100.089444</v>
      </c>
      <c r="G6" s="0" t="n">
        <v>-11.65941</v>
      </c>
      <c r="H6" s="0" t="n">
        <v>252.806399</v>
      </c>
      <c r="I6" s="0" t="n">
        <f aca="false">SQRT((F6^2)+(G6^2))</f>
        <v>100.766257456438</v>
      </c>
      <c r="J6" s="0" t="n">
        <v>-94.28884</v>
      </c>
      <c r="K6" s="0" t="n">
        <v>-3.80835</v>
      </c>
      <c r="L6" s="0" t="n">
        <v>246.312</v>
      </c>
      <c r="M6" s="0" t="n">
        <f aca="false">SQRT((J6^2)+(K6^2))</f>
        <v>94.3657187662347</v>
      </c>
      <c r="N6" s="0" t="n">
        <v>3.26926</v>
      </c>
      <c r="O6" s="0" t="n">
        <v>5.87853</v>
      </c>
      <c r="P6" s="0" t="n">
        <v>229.5612</v>
      </c>
      <c r="Q6" s="0" t="n">
        <f aca="false">SQRT((N6^2)+(O6^2))</f>
        <v>6.72645344208224</v>
      </c>
      <c r="R6" s="0" t="n">
        <v>-132.78349</v>
      </c>
      <c r="S6" s="0" t="n">
        <v>-7.42332</v>
      </c>
      <c r="T6" s="0" t="n">
        <v>246.8664</v>
      </c>
      <c r="U6" s="0" t="n">
        <f aca="false">SQRT((R6^2)+(S6^2))</f>
        <v>132.990830121488</v>
      </c>
      <c r="W6" s="0" t="n">
        <f aca="false">E6/D6</f>
        <v>0.291240033931198</v>
      </c>
      <c r="X6" s="0" t="n">
        <f aca="false">I6/H6</f>
        <v>0.398590612638877</v>
      </c>
      <c r="Y6" s="0" t="n">
        <f aca="false">M6/L6</f>
        <v>0.383114581369299</v>
      </c>
      <c r="Z6" s="0" t="n">
        <f aca="false">Q6/P6</f>
        <v>0.0293013516312088</v>
      </c>
      <c r="AA6" s="0" t="n">
        <f aca="false">U6/T6</f>
        <v>0.538715799807054</v>
      </c>
      <c r="AC6" s="0" t="n">
        <f aca="false">AVERAGE(D6,H6,L6,P6,T6)</f>
        <v>247.4524798</v>
      </c>
      <c r="AD6" s="0" t="n">
        <f aca="false">AVERAGE(E6,I6,M6,Q6,U6)</f>
        <v>82.2143106005189</v>
      </c>
      <c r="AE6" s="0" t="n">
        <f aca="false">AVERAGE(W6:AA6)</f>
        <v>0.328192475875527</v>
      </c>
    </row>
    <row r="7" customFormat="false" ht="12.75" hidden="false" customHeight="false" outlineLevel="0" collapsed="false">
      <c r="A7" s="0" t="n">
        <v>0.00462962962962963</v>
      </c>
      <c r="B7" s="0" t="n">
        <v>-111.40441</v>
      </c>
      <c r="C7" s="0" t="n">
        <v>-9.92124</v>
      </c>
      <c r="D7" s="0" t="n">
        <v>261.4788</v>
      </c>
      <c r="E7" s="0" t="n">
        <f aca="false">SQRT((B7^2)+(C7^2))</f>
        <v>111.845310901198</v>
      </c>
      <c r="F7" s="0" t="n">
        <v>-129.327955</v>
      </c>
      <c r="G7" s="0" t="n">
        <v>-15.64353</v>
      </c>
      <c r="H7" s="0" t="n">
        <v>249.400799</v>
      </c>
      <c r="I7" s="0" t="n">
        <f aca="false">SQRT((F7^2)+(G7^2))</f>
        <v>130.270641264035</v>
      </c>
      <c r="J7" s="0" t="n">
        <v>-118.56602</v>
      </c>
      <c r="K7" s="0" t="n">
        <v>-11.89377</v>
      </c>
      <c r="L7" s="0" t="n">
        <v>243.2628</v>
      </c>
      <c r="M7" s="0" t="n">
        <f aca="false">SQRT((J7^2)+(K7^2))</f>
        <v>119.161079482578</v>
      </c>
      <c r="N7" s="0" t="n">
        <v>6.89711</v>
      </c>
      <c r="O7" s="0" t="n">
        <v>7.34328</v>
      </c>
      <c r="P7" s="0" t="n">
        <v>237.2832</v>
      </c>
      <c r="Q7" s="0" t="n">
        <f aca="false">SQRT((N7^2)+(O7^2))</f>
        <v>10.0744174774773</v>
      </c>
      <c r="R7" s="0" t="n">
        <v>-160.86501</v>
      </c>
      <c r="S7" s="0" t="n">
        <v>-10.72389</v>
      </c>
      <c r="T7" s="0" t="n">
        <v>247.104</v>
      </c>
      <c r="U7" s="0" t="n">
        <f aca="false">SQRT((R7^2)+(S7^2))</f>
        <v>161.222061948829</v>
      </c>
      <c r="W7" s="0" t="n">
        <f aca="false">E7/D7</f>
        <v>0.427741411162963</v>
      </c>
      <c r="X7" s="0" t="n">
        <f aca="false">I7/H7</f>
        <v>0.522334498471415</v>
      </c>
      <c r="Y7" s="0" t="n">
        <f aca="false">M7/L7</f>
        <v>0.489845054330453</v>
      </c>
      <c r="Z7" s="0" t="n">
        <f aca="false">Q7/P7</f>
        <v>0.0424573567681037</v>
      </c>
      <c r="AA7" s="0" t="n">
        <f aca="false">U7/T7</f>
        <v>0.652446184395354</v>
      </c>
      <c r="AC7" s="0" t="n">
        <f aca="false">AVERAGE(D7,H7,L7,P7,T7)</f>
        <v>247.7059198</v>
      </c>
      <c r="AD7" s="0" t="n">
        <f aca="false">AVERAGE(E7,I7,M7,Q7,U7)</f>
        <v>106.514702214824</v>
      </c>
      <c r="AE7" s="0" t="n">
        <f aca="false">AVERAGE(W7:AA7)</f>
        <v>0.426964901025658</v>
      </c>
    </row>
    <row r="8" customFormat="false" ht="12.75" hidden="false" customHeight="false" outlineLevel="0" collapsed="false">
      <c r="A8" s="0" t="n">
        <v>0.00555555555555556</v>
      </c>
      <c r="B8" s="0" t="n">
        <v>-146.03567</v>
      </c>
      <c r="C8" s="0" t="n">
        <v>-19.29564</v>
      </c>
      <c r="D8" s="0" t="n">
        <v>246.2328</v>
      </c>
      <c r="E8" s="0" t="n">
        <f aca="false">SQRT((B8^2)+(C8^2))</f>
        <v>147.30491721378</v>
      </c>
      <c r="F8" s="0" t="n">
        <v>-153.722796</v>
      </c>
      <c r="G8" s="0" t="n">
        <v>-19.66671</v>
      </c>
      <c r="H8" s="0" t="n">
        <v>251.697599</v>
      </c>
      <c r="I8" s="0" t="n">
        <f aca="false">SQRT((F8^2)+(G8^2))</f>
        <v>154.975731946269</v>
      </c>
      <c r="J8" s="0" t="n">
        <v>-137.03864</v>
      </c>
      <c r="K8" s="0" t="n">
        <v>-23.80707</v>
      </c>
      <c r="L8" s="0" t="n">
        <v>235.9368</v>
      </c>
      <c r="M8" s="0" t="n">
        <f aca="false">SQRT((J8^2)+(K8^2))</f>
        <v>139.091212644921</v>
      </c>
      <c r="N8" s="0" t="n">
        <v>-7.39858</v>
      </c>
      <c r="O8" s="0" t="n">
        <v>7.63623</v>
      </c>
      <c r="P8" s="0" t="n">
        <v>244.5696</v>
      </c>
      <c r="Q8" s="0" t="n">
        <f aca="false">SQRT((N8^2)+(O8^2))</f>
        <v>10.6325441277852</v>
      </c>
      <c r="R8" s="0" t="n">
        <v>-184.51467</v>
      </c>
      <c r="S8" s="0" t="n">
        <v>-14.84472</v>
      </c>
      <c r="T8" s="0" t="n">
        <v>232.4124</v>
      </c>
      <c r="U8" s="0" t="n">
        <f aca="false">SQRT((R8^2)+(S8^2))</f>
        <v>185.110856399854</v>
      </c>
      <c r="W8" s="0" t="n">
        <f aca="false">E8/D8</f>
        <v>0.598234342515618</v>
      </c>
      <c r="X8" s="0" t="n">
        <f aca="false">I8/H8</f>
        <v>0.615721932040634</v>
      </c>
      <c r="Y8" s="0" t="n">
        <f aca="false">M8/L8</f>
        <v>0.589527418549885</v>
      </c>
      <c r="Z8" s="0" t="n">
        <f aca="false">Q8/P8</f>
        <v>0.0434745124814581</v>
      </c>
      <c r="AA8" s="0" t="n">
        <f aca="false">U8/T8</f>
        <v>0.796475817984986</v>
      </c>
      <c r="AC8" s="0" t="n">
        <f aca="false">AVERAGE(D8,H8,L8,P8,T8)</f>
        <v>242.1698398</v>
      </c>
      <c r="AD8" s="0" t="n">
        <f aca="false">AVERAGE(E8,I8,M8,Q8,U8)</f>
        <v>127.423052466522</v>
      </c>
      <c r="AE8" s="0" t="n">
        <f aca="false">AVERAGE(W8:AA8)</f>
        <v>0.528686804714516</v>
      </c>
    </row>
    <row r="9" customFormat="false" ht="12.75" hidden="false" customHeight="false" outlineLevel="0" collapsed="false">
      <c r="A9" s="0" t="n">
        <v>0.00648148148148148</v>
      </c>
      <c r="B9" s="0" t="n">
        <v>-177.0783</v>
      </c>
      <c r="C9" s="0" t="n">
        <v>-23.98284</v>
      </c>
      <c r="D9" s="0" t="n">
        <v>253.638</v>
      </c>
      <c r="E9" s="0" t="n">
        <f aca="false">SQRT((B9^2)+(C9^2))</f>
        <v>178.694994181022</v>
      </c>
      <c r="F9" s="0" t="n">
        <v>-174.764327</v>
      </c>
      <c r="G9" s="0" t="n">
        <v>-27.45918</v>
      </c>
      <c r="H9" s="0" t="n">
        <v>256.013999</v>
      </c>
      <c r="I9" s="0" t="n">
        <f aca="false">SQRT((F9^2)+(G9^2))</f>
        <v>176.908384645939</v>
      </c>
      <c r="J9" s="0" t="n">
        <v>-179.10209</v>
      </c>
      <c r="K9" s="0" t="n">
        <v>-13.51476</v>
      </c>
      <c r="L9" s="0" t="n">
        <v>236.2536</v>
      </c>
      <c r="M9" s="0" t="n">
        <f aca="false">SQRT((J9^2)+(K9^2))</f>
        <v>179.611267408884</v>
      </c>
      <c r="N9" s="0" t="n">
        <v>-37.08812</v>
      </c>
      <c r="O9" s="0" t="n">
        <v>4.74579</v>
      </c>
      <c r="P9" s="0" t="n">
        <v>250.5888</v>
      </c>
      <c r="Q9" s="0" t="n">
        <f aca="false">SQRT((N9^2)+(O9^2))</f>
        <v>37.3905224336128</v>
      </c>
      <c r="R9" s="0" t="n">
        <v>-207.5172</v>
      </c>
      <c r="S9" s="0" t="n">
        <v>-13.47762</v>
      </c>
      <c r="T9" s="0" t="n">
        <v>243.8568</v>
      </c>
      <c r="U9" s="0" t="n">
        <f aca="false">SQRT((R9^2)+(S9^2))</f>
        <v>207.954404946624</v>
      </c>
      <c r="W9" s="0" t="n">
        <f aca="false">E9/D9</f>
        <v>0.704527689782376</v>
      </c>
      <c r="X9" s="0" t="n">
        <f aca="false">I9/H9</f>
        <v>0.691010590580785</v>
      </c>
      <c r="Y9" s="0" t="n">
        <f aca="false">M9/L9</f>
        <v>0.760247748220066</v>
      </c>
      <c r="Z9" s="0" t="n">
        <f aca="false">Q9/P9</f>
        <v>0.14921066876737</v>
      </c>
      <c r="AA9" s="0" t="n">
        <f aca="false">U9/T9</f>
        <v>0.852772631095888</v>
      </c>
      <c r="AC9" s="0" t="n">
        <f aca="false">AVERAGE(D9,H9,L9,P9,T9)</f>
        <v>248.0702398</v>
      </c>
      <c r="AD9" s="0" t="n">
        <f aca="false">AVERAGE(E9,I9,M9,Q9,U9)</f>
        <v>156.111914723216</v>
      </c>
      <c r="AE9" s="0" t="n">
        <f aca="false">AVERAGE(W9:AA9)</f>
        <v>0.631553865689297</v>
      </c>
    </row>
    <row r="10" customFormat="false" ht="12.75" hidden="false" customHeight="false" outlineLevel="0" collapsed="false">
      <c r="A10" s="0" t="n">
        <v>0.00740740740740741</v>
      </c>
      <c r="B10" s="0" t="n">
        <v>-213.90588</v>
      </c>
      <c r="C10" s="0" t="n">
        <v>-19.31517</v>
      </c>
      <c r="D10" s="0" t="n">
        <v>259.4196</v>
      </c>
      <c r="E10" s="0" t="n">
        <f aca="false">SQRT((B10^2)+(C10^2))</f>
        <v>214.776165555453</v>
      </c>
      <c r="F10" s="0" t="n">
        <v>-197.394268</v>
      </c>
      <c r="G10" s="0" t="n">
        <v>-18.41679</v>
      </c>
      <c r="H10" s="0" t="n">
        <v>260.449199</v>
      </c>
      <c r="I10" s="0" t="n">
        <f aca="false">SQRT((F10^2)+(G10^2))</f>
        <v>198.251545247849</v>
      </c>
      <c r="J10" s="0" t="n">
        <v>-203.35966</v>
      </c>
      <c r="K10" s="0" t="n">
        <v>4.55049</v>
      </c>
      <c r="L10" s="0" t="n">
        <v>243.2232</v>
      </c>
      <c r="M10" s="0" t="n">
        <f aca="false">SQRT((J10^2)+(K10^2))</f>
        <v>203.410565788888</v>
      </c>
      <c r="N10" s="0" t="n">
        <v>-74.99425</v>
      </c>
      <c r="O10" s="0" t="n">
        <v>0.85932</v>
      </c>
      <c r="P10" s="0" t="n">
        <v>245.7972</v>
      </c>
      <c r="Q10" s="0" t="n">
        <f aca="false">SQRT((N10^2)+(O10^2))</f>
        <v>74.9991730882741</v>
      </c>
      <c r="R10" s="0" t="n">
        <v>-211.85101</v>
      </c>
      <c r="S10" s="0" t="n">
        <v>3.3963</v>
      </c>
      <c r="T10" s="0" t="n">
        <v>266.7852</v>
      </c>
      <c r="U10" s="0" t="n">
        <f aca="false">SQRT((R10^2)+(S10^2))</f>
        <v>211.878232227169</v>
      </c>
      <c r="W10" s="0" t="n">
        <f aca="false">E10/D10</f>
        <v>0.827910325802109</v>
      </c>
      <c r="X10" s="0" t="n">
        <f aca="false">I10/H10</f>
        <v>0.761190842625126</v>
      </c>
      <c r="Y10" s="0" t="n">
        <f aca="false">M10/L10</f>
        <v>0.836312349269677</v>
      </c>
      <c r="Z10" s="0" t="n">
        <f aca="false">Q10/P10</f>
        <v>0.30512623043824</v>
      </c>
      <c r="AA10" s="0" t="n">
        <f aca="false">U10/T10</f>
        <v>0.794190353239868</v>
      </c>
      <c r="AC10" s="0" t="n">
        <f aca="false">AVERAGE(D10,H10,L10,P10,T10)</f>
        <v>255.1348798</v>
      </c>
      <c r="AD10" s="0" t="n">
        <f aca="false">AVERAGE(E10,I10,M10,Q10,U10)</f>
        <v>180.663136381527</v>
      </c>
      <c r="AE10" s="0" t="n">
        <f aca="false">AVERAGE(W10:AA10)</f>
        <v>0.704946020275004</v>
      </c>
    </row>
    <row r="11" customFormat="false" ht="12.75" hidden="false" customHeight="false" outlineLevel="0" collapsed="false">
      <c r="A11" s="0" t="n">
        <v>0.00833333333333333</v>
      </c>
      <c r="B11" s="0" t="n">
        <v>-246.45848</v>
      </c>
      <c r="C11" s="0" t="n">
        <v>1.30851</v>
      </c>
      <c r="D11" s="0" t="n">
        <v>256.7268</v>
      </c>
      <c r="E11" s="0" t="n">
        <f aca="false">SQRT((B11^2)+(C11^2))</f>
        <v>246.461953579717</v>
      </c>
      <c r="F11" s="0" t="n">
        <v>-214.611848</v>
      </c>
      <c r="G11" s="0" t="n">
        <v>-5.23404</v>
      </c>
      <c r="H11" s="0" t="n">
        <v>260.290799</v>
      </c>
      <c r="I11" s="0" t="n">
        <f aca="false">SQRT((F11^2)+(G11^2))</f>
        <v>214.675663447669</v>
      </c>
      <c r="J11" s="0" t="n">
        <v>-196.67265</v>
      </c>
      <c r="K11" s="0" t="n">
        <v>19.80342</v>
      </c>
      <c r="L11" s="0" t="n">
        <v>263.8548</v>
      </c>
      <c r="M11" s="0" t="n">
        <f aca="false">SQRT((J11^2)+(K11^2))</f>
        <v>197.667161414634</v>
      </c>
      <c r="N11" s="0" t="n">
        <v>-96.78096</v>
      </c>
      <c r="O11" s="0" t="n">
        <v>-0.44919</v>
      </c>
      <c r="P11" s="0" t="n">
        <v>263.1816</v>
      </c>
      <c r="Q11" s="0" t="n">
        <f aca="false">SQRT((N11^2)+(O11^2))</f>
        <v>96.7820024083905</v>
      </c>
      <c r="R11" s="0" t="n">
        <v>-200.77136</v>
      </c>
      <c r="S11" s="0" t="n">
        <v>21.52014</v>
      </c>
      <c r="T11" s="0" t="n">
        <v>277.7544</v>
      </c>
      <c r="U11" s="0" t="n">
        <f aca="false">SQRT((R11^2)+(S11^2))</f>
        <v>201.921409023088</v>
      </c>
      <c r="W11" s="0" t="n">
        <f aca="false">E11/D11</f>
        <v>0.960016459441386</v>
      </c>
      <c r="X11" s="0" t="n">
        <f aca="false">I11/H11</f>
        <v>0.824753177109686</v>
      </c>
      <c r="Y11" s="0" t="n">
        <f aca="false">M11/L11</f>
        <v>0.749151280987247</v>
      </c>
      <c r="Z11" s="0" t="n">
        <f aca="false">Q11/P11</f>
        <v>0.367738483269311</v>
      </c>
      <c r="AA11" s="0" t="n">
        <f aca="false">U11/T11</f>
        <v>0.726978254973055</v>
      </c>
      <c r="AC11" s="0" t="n">
        <f aca="false">AVERAGE(D11,H11,L11,P11,T11)</f>
        <v>264.3616798</v>
      </c>
      <c r="AD11" s="0" t="n">
        <f aca="false">AVERAGE(E11,I11,M11,Q11,U11)</f>
        <v>191.5016379747</v>
      </c>
      <c r="AE11" s="0" t="n">
        <f aca="false">AVERAGE(W11:AA11)</f>
        <v>0.725727531156137</v>
      </c>
    </row>
    <row r="12" customFormat="false" ht="12.75" hidden="false" customHeight="false" outlineLevel="0" collapsed="false">
      <c r="A12" s="0" t="n">
        <v>0.00925925925925926</v>
      </c>
      <c r="B12" s="0" t="n">
        <v>-250.57658</v>
      </c>
      <c r="C12" s="0" t="n">
        <v>14.23737</v>
      </c>
      <c r="D12" s="0" t="n">
        <v>270.2304</v>
      </c>
      <c r="E12" s="0" t="n">
        <f aca="false">SQRT((B12^2)+(C12^2))</f>
        <v>250.980726648508</v>
      </c>
      <c r="F12" s="0" t="n">
        <v>-207.885618</v>
      </c>
      <c r="G12" s="0" t="n">
        <v>15.4287</v>
      </c>
      <c r="H12" s="0" t="n">
        <v>278.981998</v>
      </c>
      <c r="I12" s="0" t="n">
        <f aca="false">SQRT((F12^2)+(G12^2))</f>
        <v>208.457369634494</v>
      </c>
      <c r="J12" s="0" t="n">
        <v>-198.63365</v>
      </c>
      <c r="K12" s="0" t="n">
        <v>28.80675</v>
      </c>
      <c r="L12" s="0" t="n">
        <v>264.726</v>
      </c>
      <c r="M12" s="0" t="n">
        <f aca="false">SQRT((J12^2)+(K12^2))</f>
        <v>200.711623375142</v>
      </c>
      <c r="N12" s="0" t="n">
        <v>-137.76586</v>
      </c>
      <c r="O12" s="0" t="n">
        <v>-3.26151</v>
      </c>
      <c r="P12" s="0" t="n">
        <v>238.788</v>
      </c>
      <c r="Q12" s="0" t="n">
        <f aca="false">SQRT((N12^2)+(O12^2))</f>
        <v>137.804461571532</v>
      </c>
      <c r="R12" s="0" t="n">
        <v>-194.79031</v>
      </c>
      <c r="S12" s="0" t="n">
        <v>30.62112</v>
      </c>
      <c r="T12" s="0" t="n">
        <v>287.1792</v>
      </c>
      <c r="U12" s="0" t="n">
        <f aca="false">SQRT((R12^2)+(S12^2))</f>
        <v>197.182448153862</v>
      </c>
      <c r="W12" s="0" t="n">
        <f aca="false">E12/D12</f>
        <v>0.928765700115562</v>
      </c>
      <c r="X12" s="0" t="n">
        <f aca="false">I12/H12</f>
        <v>0.747207243223248</v>
      </c>
      <c r="Y12" s="0" t="n">
        <f aca="false">M12/L12</f>
        <v>0.7581862883704</v>
      </c>
      <c r="Z12" s="0" t="n">
        <f aca="false">Q12/P12</f>
        <v>0.577099609576409</v>
      </c>
      <c r="AA12" s="0" t="n">
        <f aca="false">U12/T12</f>
        <v>0.686618140011053</v>
      </c>
      <c r="AC12" s="0" t="n">
        <f aca="false">AVERAGE(D12,H12,L12,P12,T12)</f>
        <v>267.9811196</v>
      </c>
      <c r="AD12" s="0" t="n">
        <f aca="false">AVERAGE(E12,I12,M12,Q12,U12)</f>
        <v>199.027325876708</v>
      </c>
      <c r="AE12" s="0" t="n">
        <f aca="false">AVERAGE(W12:AA12)</f>
        <v>0.739575396259334</v>
      </c>
    </row>
    <row r="13" customFormat="false" ht="12.75" hidden="false" customHeight="false" outlineLevel="0" collapsed="false">
      <c r="A13" s="0" t="n">
        <v>0.0101851851851852</v>
      </c>
      <c r="B13" s="0" t="n">
        <v>-245.87018</v>
      </c>
      <c r="C13" s="0" t="n">
        <v>21.44394</v>
      </c>
      <c r="D13" s="0" t="n">
        <v>276.6852</v>
      </c>
      <c r="E13" s="0" t="n">
        <f aca="false">SQRT((B13^2)+(C13^2))</f>
        <v>246.803541254894</v>
      </c>
      <c r="F13" s="0" t="n">
        <v>-204.042058</v>
      </c>
      <c r="G13" s="0" t="n">
        <v>17.90901</v>
      </c>
      <c r="H13" s="0" t="n">
        <v>308.642398</v>
      </c>
      <c r="I13" s="0" t="n">
        <f aca="false">SQRT((F13^2)+(G13^2))</f>
        <v>204.826497485202</v>
      </c>
      <c r="J13" s="0" t="n">
        <v>-204.96768</v>
      </c>
      <c r="K13" s="0" t="n">
        <v>18.92457</v>
      </c>
      <c r="L13" s="0" t="n">
        <v>279.7344</v>
      </c>
      <c r="M13" s="0" t="n">
        <f aca="false">SQRT((J13^2)+(K13^2))</f>
        <v>205.839474334413</v>
      </c>
      <c r="N13" s="0" t="n">
        <v>-168.86732</v>
      </c>
      <c r="O13" s="0" t="n">
        <v>-11.54223</v>
      </c>
      <c r="P13" s="0" t="n">
        <v>226.116</v>
      </c>
      <c r="Q13" s="0" t="n">
        <f aca="false">SQRT((N13^2)+(O13^2))</f>
        <v>169.26132114974</v>
      </c>
      <c r="R13" s="0" t="n">
        <v>-212.26282</v>
      </c>
      <c r="S13" s="0" t="n">
        <v>11.89185</v>
      </c>
      <c r="T13" s="0" t="n">
        <v>316.4436</v>
      </c>
      <c r="U13" s="0" t="n">
        <f aca="false">SQRT((R13^2)+(S13^2))</f>
        <v>212.595674581528</v>
      </c>
      <c r="W13" s="0" t="n">
        <f aca="false">E13/D13</f>
        <v>0.892001239151547</v>
      </c>
      <c r="X13" s="0" t="n">
        <f aca="false">I13/H13</f>
        <v>0.663636942987988</v>
      </c>
      <c r="Y13" s="0" t="n">
        <f aca="false">M13/L13</f>
        <v>0.735838975594037</v>
      </c>
      <c r="Z13" s="0" t="n">
        <f aca="false">Q13/P13</f>
        <v>0.748559682418492</v>
      </c>
      <c r="AA13" s="0" t="n">
        <f aca="false">U13/T13</f>
        <v>0.671828011631545</v>
      </c>
      <c r="AC13" s="0" t="n">
        <f aca="false">AVERAGE(D13,H13,L13,P13,T13)</f>
        <v>281.5243196</v>
      </c>
      <c r="AD13" s="0" t="n">
        <f aca="false">AVERAGE(E13,I13,M13,Q13,U13)</f>
        <v>207.865301761155</v>
      </c>
      <c r="AE13" s="0" t="n">
        <f aca="false">AVERAGE(W13:AA13)</f>
        <v>0.742372970356722</v>
      </c>
    </row>
    <row r="14" customFormat="false" ht="12.75" hidden="false" customHeight="false" outlineLevel="0" collapsed="false">
      <c r="A14" s="0" t="n">
        <v>0.0111111111111111</v>
      </c>
      <c r="B14" s="0" t="n">
        <v>-249.8314</v>
      </c>
      <c r="C14" s="0" t="n">
        <v>24.25626</v>
      </c>
      <c r="D14" s="0" t="n">
        <v>284.0904</v>
      </c>
      <c r="E14" s="0" t="n">
        <f aca="false">SQRT((B14^2)+(C14^2))</f>
        <v>251.006164416629</v>
      </c>
      <c r="F14" s="0" t="n">
        <v>-217.788669</v>
      </c>
      <c r="G14" s="0" t="n">
        <v>-1.03509</v>
      </c>
      <c r="H14" s="0" t="n">
        <v>321.195598</v>
      </c>
      <c r="I14" s="0" t="n">
        <f aca="false">SQRT((F14^2)+(G14^2))</f>
        <v>217.791128735997</v>
      </c>
      <c r="J14" s="0" t="n">
        <v>-219.45947</v>
      </c>
      <c r="K14" s="0" t="n">
        <v>-3.08574</v>
      </c>
      <c r="L14" s="0" t="n">
        <v>308.8404</v>
      </c>
      <c r="M14" s="0" t="n">
        <f aca="false">SQRT((J14^2)+(K14^2))</f>
        <v>219.481162663288</v>
      </c>
      <c r="N14" s="0" t="n">
        <v>-195.85068</v>
      </c>
      <c r="O14" s="0" t="n">
        <v>-16.17084</v>
      </c>
      <c r="P14" s="0" t="n">
        <v>248.3316</v>
      </c>
      <c r="Q14" s="0" t="n">
        <f aca="false">SQRT((N14^2)+(O14^2))</f>
        <v>196.517136460839</v>
      </c>
      <c r="R14" s="0" t="n">
        <v>-241.95236</v>
      </c>
      <c r="S14" s="0" t="n">
        <v>-5.88045</v>
      </c>
      <c r="T14" s="0" t="n">
        <v>338.4216</v>
      </c>
      <c r="U14" s="0" t="n">
        <f aca="false">SQRT((R14^2)+(S14^2))</f>
        <v>242.023809163008</v>
      </c>
      <c r="W14" s="0" t="n">
        <f aca="false">E14/D14</f>
        <v>0.883543282056094</v>
      </c>
      <c r="X14" s="0" t="n">
        <f aca="false">I14/H14</f>
        <v>0.678063865420712</v>
      </c>
      <c r="Y14" s="0" t="n">
        <f aca="false">M14/L14</f>
        <v>0.710662085217114</v>
      </c>
      <c r="Z14" s="0" t="n">
        <f aca="false">Q14/P14</f>
        <v>0.791349697182473</v>
      </c>
      <c r="AA14" s="0" t="n">
        <f aca="false">U14/T14</f>
        <v>0.715154733512896</v>
      </c>
      <c r="AC14" s="0" t="n">
        <f aca="false">AVERAGE(D14,H14,L14,P14,T14)</f>
        <v>300.1759196</v>
      </c>
      <c r="AD14" s="0" t="n">
        <f aca="false">AVERAGE(E14,I14,M14,Q14,U14)</f>
        <v>225.363880287952</v>
      </c>
      <c r="AE14" s="0" t="n">
        <f aca="false">AVERAGE(W14:AA14)</f>
        <v>0.755754732677858</v>
      </c>
    </row>
    <row r="15" customFormat="false" ht="12.75" hidden="false" customHeight="false" outlineLevel="0" collapsed="false">
      <c r="A15" s="0" t="n">
        <v>0.012037037037037</v>
      </c>
      <c r="B15" s="0" t="n">
        <v>-253.87106</v>
      </c>
      <c r="C15" s="0" t="n">
        <v>-3.41775</v>
      </c>
      <c r="D15" s="0" t="n">
        <v>300.0492</v>
      </c>
      <c r="E15" s="0" t="n">
        <f aca="false">SQRT((B15^2)+(C15^2))</f>
        <v>253.894064760455</v>
      </c>
      <c r="F15" s="0" t="n">
        <v>-238.104629</v>
      </c>
      <c r="G15" s="0" t="n">
        <v>-21.30723</v>
      </c>
      <c r="H15" s="0" t="n">
        <v>340.005598</v>
      </c>
      <c r="I15" s="0" t="n">
        <f aca="false">SQRT((F15^2)+(G15^2))</f>
        <v>239.05608630926</v>
      </c>
      <c r="J15" s="0" t="n">
        <v>-247.89397</v>
      </c>
      <c r="K15" s="0" t="n">
        <v>-7.08939</v>
      </c>
      <c r="L15" s="0" t="n">
        <v>315.0972</v>
      </c>
      <c r="M15" s="0" t="n">
        <f aca="false">SQRT((J15^2)+(K15^2))</f>
        <v>247.995322159377</v>
      </c>
      <c r="N15" s="0" t="n">
        <v>-201.79251</v>
      </c>
      <c r="O15" s="0" t="n">
        <v>-0.80073</v>
      </c>
      <c r="P15" s="0" t="n">
        <v>261.3204</v>
      </c>
      <c r="Q15" s="0" t="n">
        <f aca="false">SQRT((N15^2)+(O15^2))</f>
        <v>201.794098676431</v>
      </c>
      <c r="R15" s="0" t="n">
        <v>-273.64212</v>
      </c>
      <c r="S15" s="0" t="n">
        <v>-4.65006</v>
      </c>
      <c r="T15" s="0" t="n">
        <v>347.3712</v>
      </c>
      <c r="U15" s="0" t="n">
        <f aca="false">SQRT((R15^2)+(S15^2))</f>
        <v>273.681626888065</v>
      </c>
      <c r="W15" s="0" t="n">
        <f aca="false">E15/D15</f>
        <v>0.846174776538164</v>
      </c>
      <c r="X15" s="0" t="n">
        <f aca="false">I15/H15</f>
        <v>0.70309455995857</v>
      </c>
      <c r="Y15" s="0" t="n">
        <f aca="false">M15/L15</f>
        <v>0.787043877760185</v>
      </c>
      <c r="Z15" s="0" t="n">
        <f aca="false">Q15/P15</f>
        <v>0.772209512446906</v>
      </c>
      <c r="AA15" s="0" t="n">
        <f aca="false">U15/T15</f>
        <v>0.787865047211931</v>
      </c>
      <c r="AC15" s="0" t="n">
        <f aca="false">AVERAGE(D15,H15,L15,P15,T15)</f>
        <v>312.7687196</v>
      </c>
      <c r="AD15" s="0" t="n">
        <f aca="false">AVERAGE(E15,I15,M15,Q15,U15)</f>
        <v>243.284239758718</v>
      </c>
      <c r="AE15" s="0" t="n">
        <f aca="false">AVERAGE(W15:AA15)</f>
        <v>0.779277554783151</v>
      </c>
    </row>
    <row r="16" customFormat="false" ht="12.75" hidden="false" customHeight="false" outlineLevel="0" collapsed="false">
      <c r="A16" s="0" t="n">
        <v>0.012962962962963</v>
      </c>
      <c r="B16" s="0" t="n">
        <v>-269.36296</v>
      </c>
      <c r="C16" s="0" t="n">
        <v>-21.61971</v>
      </c>
      <c r="D16" s="0" t="n">
        <v>309.87</v>
      </c>
      <c r="E16" s="0" t="n">
        <f aca="false">SQRT((B16^2)+(C16^2))</f>
        <v>270.229191762189</v>
      </c>
      <c r="F16" s="0" t="n">
        <v>-269.833611</v>
      </c>
      <c r="G16" s="0" t="n">
        <v>-22.55715</v>
      </c>
      <c r="H16" s="0" t="n">
        <v>351.291598</v>
      </c>
      <c r="I16" s="0" t="n">
        <f aca="false">SQRT((F16^2)+(G16^2))</f>
        <v>270.77481906821</v>
      </c>
      <c r="J16" s="0" t="n">
        <v>-271.26909</v>
      </c>
      <c r="K16" s="0" t="n">
        <v>-2.03112</v>
      </c>
      <c r="L16" s="0" t="n">
        <v>326.106</v>
      </c>
      <c r="M16" s="0" t="n">
        <f aca="false">SQRT((J16^2)+(K16^2))</f>
        <v>271.276693871557</v>
      </c>
      <c r="N16" s="0" t="n">
        <v>-201.49836</v>
      </c>
      <c r="O16" s="0" t="n">
        <v>15.35058</v>
      </c>
      <c r="P16" s="0" t="n">
        <v>256.4496</v>
      </c>
      <c r="Q16" s="0" t="n">
        <f aca="false">SQRT((N16^2)+(O16^2))</f>
        <v>202.082234224154</v>
      </c>
      <c r="R16" s="0" t="n">
        <v>-307.17522</v>
      </c>
      <c r="S16" s="0" t="n">
        <v>-0.490169999999999</v>
      </c>
      <c r="T16" s="0" t="n">
        <v>369.3492</v>
      </c>
      <c r="U16" s="0" t="n">
        <f aca="false">SQRT((R16^2)+(S16^2))</f>
        <v>307.175611090264</v>
      </c>
      <c r="W16" s="0" t="n">
        <f aca="false">E16/D16</f>
        <v>0.872072778139828</v>
      </c>
      <c r="X16" s="0" t="n">
        <f aca="false">I16/H16</f>
        <v>0.770797880193565</v>
      </c>
      <c r="Y16" s="0" t="n">
        <f aca="false">M16/L16</f>
        <v>0.831866613529212</v>
      </c>
      <c r="Z16" s="0" t="n">
        <f aca="false">Q16/P16</f>
        <v>0.787999802784463</v>
      </c>
      <c r="AA16" s="0" t="n">
        <f aca="false">U16/T16</f>
        <v>0.831667189451782</v>
      </c>
      <c r="AC16" s="0" t="n">
        <f aca="false">AVERAGE(D16,H16,L16,P16,T16)</f>
        <v>322.6132796</v>
      </c>
      <c r="AD16" s="0" t="n">
        <f aca="false">AVERAGE(E16,I16,M16,Q16,U16)</f>
        <v>264.307710003275</v>
      </c>
      <c r="AE16" s="0" t="n">
        <f aca="false">AVERAGE(W16:AA16)</f>
        <v>0.81888085281977</v>
      </c>
    </row>
    <row r="17" customFormat="false" ht="12.75" hidden="false" customHeight="false" outlineLevel="0" collapsed="false">
      <c r="A17" s="0" t="n">
        <v>0.0138888888888889</v>
      </c>
      <c r="B17" s="0" t="n">
        <v>-295.18933</v>
      </c>
      <c r="C17" s="0" t="n">
        <v>-9.51111</v>
      </c>
      <c r="D17" s="0" t="n">
        <v>321.948</v>
      </c>
      <c r="E17" s="0" t="n">
        <f aca="false">SQRT((B17^2)+(C17^2))</f>
        <v>295.342516003506</v>
      </c>
      <c r="F17" s="0" t="n">
        <v>-292.620432</v>
      </c>
      <c r="G17" s="0" t="n">
        <v>-18.12384</v>
      </c>
      <c r="H17" s="0" t="n">
        <v>363.211198</v>
      </c>
      <c r="I17" s="0" t="n">
        <f aca="false">SQRT((F17^2)+(G17^2))</f>
        <v>293.181156966494</v>
      </c>
      <c r="J17" s="0" t="n">
        <v>-302.03718</v>
      </c>
      <c r="K17" s="0" t="n">
        <v>-1.01556</v>
      </c>
      <c r="L17" s="0" t="n">
        <v>342.54</v>
      </c>
      <c r="M17" s="0" t="n">
        <f aca="false">SQRT((J17^2)+(K17^2))</f>
        <v>302.038887338147</v>
      </c>
      <c r="N17" s="0" t="n">
        <v>-205.42036</v>
      </c>
      <c r="O17" s="0" t="n">
        <v>31.13082</v>
      </c>
      <c r="P17" s="0" t="n">
        <v>269.478</v>
      </c>
      <c r="Q17" s="0" t="n">
        <f aca="false">SQRT((N17^2)+(O17^2))</f>
        <v>207.765859217538</v>
      </c>
      <c r="R17" s="0" t="n">
        <v>-339.33562</v>
      </c>
      <c r="S17" s="0" t="n">
        <v>-3.53685</v>
      </c>
      <c r="T17" s="0" t="n">
        <v>376.002</v>
      </c>
      <c r="U17" s="0" t="n">
        <f aca="false">SQRT((R17^2)+(S17^2))</f>
        <v>339.354051557819</v>
      </c>
      <c r="W17" s="0" t="n">
        <f aca="false">E17/D17</f>
        <v>0.917360927862592</v>
      </c>
      <c r="X17" s="0" t="n">
        <f aca="false">I17/H17</f>
        <v>0.807191954931121</v>
      </c>
      <c r="Y17" s="0" t="n">
        <f aca="false">M17/L17</f>
        <v>0.881762384942334</v>
      </c>
      <c r="Z17" s="0" t="n">
        <f aca="false">Q17/P17</f>
        <v>0.770993770242982</v>
      </c>
      <c r="AA17" s="0" t="n">
        <f aca="false">U17/T17</f>
        <v>0.90253257045925</v>
      </c>
      <c r="AC17" s="0" t="n">
        <f aca="false">AVERAGE(D17,H17,L17,P17,T17)</f>
        <v>334.6358396</v>
      </c>
      <c r="AD17" s="0" t="n">
        <f aca="false">AVERAGE(E17,I17,M17,Q17,U17)</f>
        <v>287.536494216701</v>
      </c>
      <c r="AE17" s="0" t="n">
        <f aca="false">AVERAGE(W17:AA17)</f>
        <v>0.855968321687656</v>
      </c>
    </row>
    <row r="18" customFormat="false" ht="12.75" hidden="false" customHeight="false" outlineLevel="0" collapsed="false">
      <c r="A18" s="0" t="n">
        <v>0.0148148148148148</v>
      </c>
      <c r="B18" s="0" t="n">
        <v>-323.83954</v>
      </c>
      <c r="C18" s="0" t="n">
        <v>0.31248</v>
      </c>
      <c r="D18" s="0" t="n">
        <v>357.4692</v>
      </c>
      <c r="E18" s="0" t="n">
        <f aca="false">SQRT((B18^2)+(C18^2))</f>
        <v>323.839690759428</v>
      </c>
      <c r="F18" s="0" t="n">
        <v>-317.407473</v>
      </c>
      <c r="G18" s="0" t="n">
        <v>-17.67465</v>
      </c>
      <c r="H18" s="0" t="n">
        <v>373.229998</v>
      </c>
      <c r="I18" s="0" t="n">
        <f aca="false">SQRT((F18^2)+(G18^2))</f>
        <v>317.899193407074</v>
      </c>
      <c r="J18" s="0" t="n">
        <v>-336.09975</v>
      </c>
      <c r="K18" s="0" t="n">
        <v>-0.68355</v>
      </c>
      <c r="L18" s="0" t="n">
        <v>373.3884</v>
      </c>
      <c r="M18" s="0" t="n">
        <f aca="false">SQRT((J18^2)+(K18^2))</f>
        <v>336.100445091441</v>
      </c>
      <c r="N18" s="0" t="n">
        <v>-217.44129</v>
      </c>
      <c r="O18" s="0" t="n">
        <v>22.96728</v>
      </c>
      <c r="P18" s="0" t="n">
        <v>315.018</v>
      </c>
      <c r="Q18" s="0" t="n">
        <f aca="false">SQRT((N18^2)+(O18^2))</f>
        <v>218.650887369483</v>
      </c>
      <c r="R18" s="0" t="n">
        <v>-367.927</v>
      </c>
      <c r="S18" s="0" t="n">
        <v>-3.92745</v>
      </c>
      <c r="T18" s="0" t="n">
        <v>391.7628</v>
      </c>
      <c r="U18" s="0" t="n">
        <f aca="false">SQRT((R18^2)+(S18^2))</f>
        <v>367.947961256076</v>
      </c>
      <c r="W18" s="0" t="n">
        <f aca="false">E18/D18</f>
        <v>0.905923337617417</v>
      </c>
      <c r="X18" s="0" t="n">
        <f aca="false">I18/H18</f>
        <v>0.851751453823586</v>
      </c>
      <c r="Y18" s="0" t="n">
        <f aca="false">M18/L18</f>
        <v>0.900136279250886</v>
      </c>
      <c r="Z18" s="0" t="n">
        <f aca="false">Q18/P18</f>
        <v>0.694090138879313</v>
      </c>
      <c r="AA18" s="0" t="n">
        <f aca="false">U18/T18</f>
        <v>0.939211076845672</v>
      </c>
      <c r="AC18" s="0" t="n">
        <f aca="false">AVERAGE(D18,H18,L18,P18,T18)</f>
        <v>362.1736796</v>
      </c>
      <c r="AD18" s="0" t="n">
        <f aca="false">AVERAGE(E18,I18,M18,Q18,U18)</f>
        <v>312.8876355767</v>
      </c>
      <c r="AE18" s="0" t="n">
        <f aca="false">AVERAGE(W18:AA18)</f>
        <v>0.858222457283375</v>
      </c>
    </row>
    <row r="19" customFormat="false" ht="12.75" hidden="false" customHeight="false" outlineLevel="0" collapsed="false">
      <c r="A19" s="0" t="n">
        <v>0.0157407407407407</v>
      </c>
      <c r="B19" s="0" t="n">
        <v>-359.23559</v>
      </c>
      <c r="C19" s="0" t="n">
        <v>2.90997</v>
      </c>
      <c r="D19" s="0" t="n">
        <v>374.814</v>
      </c>
      <c r="E19" s="0" t="n">
        <f aca="false">SQRT((B19^2)+(C19^2))</f>
        <v>359.247375840171</v>
      </c>
      <c r="F19" s="0" t="n">
        <v>-348.626594</v>
      </c>
      <c r="G19" s="0" t="n">
        <v>-17.04969</v>
      </c>
      <c r="H19" s="0" t="n">
        <v>389.505598</v>
      </c>
      <c r="I19" s="0" t="n">
        <f aca="false">SQRT((F19^2)+(G19^2))</f>
        <v>349.043255160642</v>
      </c>
      <c r="J19" s="0" t="n">
        <v>-369.39753</v>
      </c>
      <c r="K19" s="0" t="n">
        <v>-7.85106</v>
      </c>
      <c r="L19" s="0" t="n">
        <v>386.7732</v>
      </c>
      <c r="M19" s="0" t="n">
        <f aca="false">SQRT((J19^2)+(K19^2))</f>
        <v>369.48095257161</v>
      </c>
      <c r="N19" s="0" t="n">
        <v>-237.73764</v>
      </c>
      <c r="O19" s="0" t="n">
        <v>9.25722</v>
      </c>
      <c r="P19" s="0" t="n">
        <v>337.6296</v>
      </c>
      <c r="Q19" s="0" t="n">
        <f aca="false">SQRT((N19^2)+(O19^2))</f>
        <v>237.917804283114</v>
      </c>
      <c r="R19" s="0" t="n">
        <v>-406.14689</v>
      </c>
      <c r="S19" s="0" t="n">
        <v>-3.90792</v>
      </c>
      <c r="T19" s="0" t="n">
        <v>407.3256</v>
      </c>
      <c r="U19" s="0" t="n">
        <f aca="false">SQRT((R19^2)+(S19^2))</f>
        <v>406.165690445905</v>
      </c>
      <c r="W19" s="0" t="n">
        <f aca="false">E19/D19</f>
        <v>0.95846840256813</v>
      </c>
      <c r="X19" s="0" t="n">
        <f aca="false">I19/H19</f>
        <v>0.896118712934754</v>
      </c>
      <c r="Y19" s="0" t="n">
        <f aca="false">M19/L19</f>
        <v>0.95529098854732</v>
      </c>
      <c r="Z19" s="0" t="n">
        <f aca="false">Q19/P19</f>
        <v>0.70467104863766</v>
      </c>
      <c r="AA19" s="0" t="n">
        <f aca="false">U19/T19</f>
        <v>0.997152377473708</v>
      </c>
      <c r="AC19" s="0" t="n">
        <f aca="false">AVERAGE(D19,H19,L19,P19,T19)</f>
        <v>379.2095996</v>
      </c>
      <c r="AD19" s="0" t="n">
        <f aca="false">AVERAGE(E19,I19,M19,Q19,U19)</f>
        <v>344.371015660288</v>
      </c>
      <c r="AE19" s="0" t="n">
        <f aca="false">AVERAGE(W19:AA19)</f>
        <v>0.902340306032314</v>
      </c>
    </row>
    <row r="20" customFormat="false" ht="12.75" hidden="false" customHeight="false" outlineLevel="0" collapsed="false">
      <c r="A20" s="0" t="n">
        <v>0.0166666666666667</v>
      </c>
      <c r="B20" s="0" t="n">
        <v>-405.12299</v>
      </c>
      <c r="C20" s="0" t="n">
        <v>-9.5697</v>
      </c>
      <c r="D20" s="0" t="n">
        <v>381.7836</v>
      </c>
      <c r="E20" s="0" t="n">
        <f aca="false">SQRT((B20^2)+(C20^2))</f>
        <v>405.236000602896</v>
      </c>
      <c r="F20" s="0" t="n">
        <v>-381.355685</v>
      </c>
      <c r="G20" s="0" t="n">
        <v>-17.85042</v>
      </c>
      <c r="H20" s="0" t="n">
        <v>410.731198</v>
      </c>
      <c r="I20" s="0" t="n">
        <f aca="false">SQRT((F20^2)+(G20^2))</f>
        <v>381.773225850105</v>
      </c>
      <c r="J20" s="0" t="n">
        <v>-410.5197</v>
      </c>
      <c r="K20" s="0" t="n">
        <v>-8.26119</v>
      </c>
      <c r="L20" s="0" t="n">
        <v>392.1588</v>
      </c>
      <c r="M20" s="0" t="n">
        <f aca="false">SQRT((J20^2)+(K20^2))</f>
        <v>410.602814588875</v>
      </c>
      <c r="N20" s="0" t="n">
        <v>-267.30952</v>
      </c>
      <c r="O20" s="0" t="n">
        <v>-3.22245</v>
      </c>
      <c r="P20" s="0" t="n">
        <v>333.234</v>
      </c>
      <c r="Q20" s="0" t="n">
        <f aca="false">SQRT((N20^2)+(O20^2))</f>
        <v>267.328942815089</v>
      </c>
      <c r="R20" s="0" t="n">
        <v>-445.89636</v>
      </c>
      <c r="S20" s="0" t="n">
        <v>-0.216750000000001</v>
      </c>
      <c r="T20" s="0" t="n">
        <v>417.4236</v>
      </c>
      <c r="U20" s="0" t="n">
        <f aca="false">SQRT((R20^2)+(S20^2))</f>
        <v>445.896412681031</v>
      </c>
      <c r="W20" s="0" t="n">
        <f aca="false">E20/D20</f>
        <v>1.06142851762856</v>
      </c>
      <c r="X20" s="0" t="n">
        <f aca="false">I20/H20</f>
        <v>0.929496536199584</v>
      </c>
      <c r="Y20" s="0" t="n">
        <f aca="false">M20/L20</f>
        <v>1.04703200486353</v>
      </c>
      <c r="Z20" s="0" t="n">
        <f aca="false">Q20/P20</f>
        <v>0.802225891761011</v>
      </c>
      <c r="AA20" s="0" t="n">
        <f aca="false">U20/T20</f>
        <v>1.06821083590154</v>
      </c>
      <c r="AC20" s="0" t="n">
        <f aca="false">AVERAGE(D20,H20,L20,P20,T20)</f>
        <v>387.0662396</v>
      </c>
      <c r="AD20" s="0" t="n">
        <f aca="false">AVERAGE(E20,I20,M20,Q20,U20)</f>
        <v>382.167479307599</v>
      </c>
      <c r="AE20" s="0" t="n">
        <f aca="false">AVERAGE(W20:AA20)</f>
        <v>0.981678757270845</v>
      </c>
    </row>
    <row r="21" customFormat="false" ht="12.75" hidden="false" customHeight="false" outlineLevel="0" collapsed="false">
      <c r="A21" s="0" t="n">
        <v>0.0175925925925926</v>
      </c>
      <c r="B21" s="0" t="n">
        <v>-449.32393</v>
      </c>
      <c r="C21" s="0" t="n">
        <v>-13.12416</v>
      </c>
      <c r="D21" s="0" t="n">
        <v>388.476</v>
      </c>
      <c r="E21" s="0" t="n">
        <f aca="false">SQRT((B21^2)+(C21^2))</f>
        <v>449.515558847912</v>
      </c>
      <c r="F21" s="0" t="n">
        <v>-412.515976</v>
      </c>
      <c r="G21" s="0" t="n">
        <v>-13.00698</v>
      </c>
      <c r="H21" s="0" t="n">
        <v>411.325198</v>
      </c>
      <c r="I21" s="0" t="n">
        <f aca="false">SQRT((F21^2)+(G21^2))</f>
        <v>412.720985635517</v>
      </c>
      <c r="J21" s="0" t="n">
        <v>-441.71921</v>
      </c>
      <c r="K21" s="0" t="n">
        <v>2.55843</v>
      </c>
      <c r="L21" s="0" t="n">
        <v>399.9996</v>
      </c>
      <c r="M21" s="0" t="n">
        <f aca="false">SQRT((J21^2)+(K21^2))</f>
        <v>441.726619128946</v>
      </c>
      <c r="N21" s="0" t="n">
        <v>-295.41065</v>
      </c>
      <c r="O21" s="0" t="n">
        <v>-7.55811</v>
      </c>
      <c r="P21" s="0" t="n">
        <v>340.4808</v>
      </c>
      <c r="Q21" s="0" t="n">
        <f aca="false">SQRT((N21^2)+(O21^2))</f>
        <v>295.507321669353</v>
      </c>
      <c r="R21" s="0" t="n">
        <v>-474.05632</v>
      </c>
      <c r="S21" s="0" t="n">
        <v>9.68496</v>
      </c>
      <c r="T21" s="0" t="n">
        <v>407.3256</v>
      </c>
      <c r="U21" s="0" t="n">
        <f aca="false">SQRT((R21^2)+(S21^2))</f>
        <v>474.155241436962</v>
      </c>
      <c r="W21" s="0" t="n">
        <f aca="false">E21/D21</f>
        <v>1.15712568819673</v>
      </c>
      <c r="X21" s="0" t="n">
        <f aca="false">I21/H21</f>
        <v>1.00339339199812</v>
      </c>
      <c r="Y21" s="0" t="n">
        <f aca="false">M21/L21</f>
        <v>1.10431765214002</v>
      </c>
      <c r="Z21" s="0" t="n">
        <f aca="false">Q21/P21</f>
        <v>0.867911851914567</v>
      </c>
      <c r="AA21" s="0" t="n">
        <f aca="false">U21/T21</f>
        <v>1.16406933774102</v>
      </c>
      <c r="AC21" s="0" t="n">
        <f aca="false">AVERAGE(D21,H21,L21,P21,T21)</f>
        <v>389.5214396</v>
      </c>
      <c r="AD21" s="0" t="n">
        <f aca="false">AVERAGE(E21,I21,M21,Q21,U21)</f>
        <v>414.725145343738</v>
      </c>
      <c r="AE21" s="0" t="n">
        <f aca="false">AVERAGE(W21:AA21)</f>
        <v>1.05936358439809</v>
      </c>
    </row>
    <row r="22" customFormat="false" ht="12.75" hidden="false" customHeight="false" outlineLevel="0" collapsed="false">
      <c r="A22" s="0" t="n">
        <v>0.0185185185185185</v>
      </c>
      <c r="B22" s="0" t="n">
        <v>-477.73882</v>
      </c>
      <c r="C22" s="0" t="n">
        <v>-6.21054</v>
      </c>
      <c r="D22" s="0" t="n">
        <v>396.9504</v>
      </c>
      <c r="E22" s="0" t="n">
        <f aca="false">SQRT((B22^2)+(C22^2))</f>
        <v>477.779186384342</v>
      </c>
      <c r="F22" s="0" t="n">
        <v>-435.361627</v>
      </c>
      <c r="G22" s="0" t="n">
        <v>-10.78056</v>
      </c>
      <c r="H22" s="0" t="n">
        <v>403.919998</v>
      </c>
      <c r="I22" s="0" t="n">
        <f aca="false">SQRT((F22^2)+(G22^2))</f>
        <v>435.495082335037</v>
      </c>
      <c r="J22" s="0" t="n">
        <v>-467.70246</v>
      </c>
      <c r="K22" s="0" t="n">
        <v>17.577</v>
      </c>
      <c r="L22" s="0" t="n">
        <v>407.5236</v>
      </c>
      <c r="M22" s="0" t="n">
        <f aca="false">SQRT((J22^2)+(K22^2))</f>
        <v>468.032629224771</v>
      </c>
      <c r="N22" s="0" t="n">
        <v>-320.64872</v>
      </c>
      <c r="O22" s="0" t="n">
        <v>-7.36281</v>
      </c>
      <c r="P22" s="0" t="n">
        <v>368.9532</v>
      </c>
      <c r="Q22" s="0" t="n">
        <f aca="false">SQRT((N22^2)+(O22^2))</f>
        <v>320.733242132359</v>
      </c>
      <c r="R22" s="0" t="n">
        <v>-505.17739</v>
      </c>
      <c r="S22" s="0" t="n">
        <v>21.91074</v>
      </c>
      <c r="T22" s="0" t="n">
        <v>410.5332</v>
      </c>
      <c r="U22" s="0" t="n">
        <f aca="false">SQRT((R22^2)+(S22^2))</f>
        <v>505.652327092993</v>
      </c>
      <c r="W22" s="0" t="n">
        <f aca="false">E22/D22</f>
        <v>1.20362439837406</v>
      </c>
      <c r="X22" s="0" t="n">
        <f aca="false">I22/H22</f>
        <v>1.07817162926169</v>
      </c>
      <c r="Y22" s="0" t="n">
        <f aca="false">M22/L22</f>
        <v>1.14847981619904</v>
      </c>
      <c r="Z22" s="0" t="n">
        <f aca="false">Q22/P22</f>
        <v>0.869306031584383</v>
      </c>
      <c r="AA22" s="0" t="n">
        <f aca="false">U22/T22</f>
        <v>1.23169655241767</v>
      </c>
      <c r="AC22" s="0" t="n">
        <f aca="false">AVERAGE(D22,H22,L22,P22,T22)</f>
        <v>397.5760796</v>
      </c>
      <c r="AD22" s="0" t="n">
        <f aca="false">AVERAGE(E22,I22,M22,Q22,U22)</f>
        <v>441.538493433901</v>
      </c>
      <c r="AE22" s="0" t="n">
        <f aca="false">AVERAGE(W22:AA22)</f>
        <v>1.10625568556737</v>
      </c>
    </row>
    <row r="23" customFormat="false" ht="12.75" hidden="false" customHeight="false" outlineLevel="0" collapsed="false">
      <c r="A23" s="0" t="n">
        <v>0.0194444444444444</v>
      </c>
      <c r="B23" s="0" t="n">
        <v>-502.91806</v>
      </c>
      <c r="C23" s="0" t="n">
        <v>8.86662</v>
      </c>
      <c r="D23" s="0" t="n">
        <v>401.6232</v>
      </c>
      <c r="E23" s="0" t="n">
        <f aca="false">SQRT((B23^2)+(C23^2))</f>
        <v>502.996214721729</v>
      </c>
      <c r="F23" s="0" t="n">
        <v>-451.069238</v>
      </c>
      <c r="G23" s="0" t="n">
        <v>-1.40616</v>
      </c>
      <c r="H23" s="0" t="n">
        <v>404.395198</v>
      </c>
      <c r="I23" s="0" t="n">
        <f aca="false">SQRT((F23^2)+(G23^2))</f>
        <v>451.071429771213</v>
      </c>
      <c r="J23" s="0" t="n">
        <v>-499.78442</v>
      </c>
      <c r="K23" s="0" t="n">
        <v>30.03714</v>
      </c>
      <c r="L23" s="0" t="n">
        <v>415.7604</v>
      </c>
      <c r="M23" s="0" t="n">
        <f aca="false">SQRT((J23^2)+(K23^2))</f>
        <v>500.686225348886</v>
      </c>
      <c r="N23" s="0" t="n">
        <v>-352.53458</v>
      </c>
      <c r="O23" s="0" t="n">
        <v>-7.34328</v>
      </c>
      <c r="P23" s="0" t="n">
        <v>385.2288</v>
      </c>
      <c r="Q23" s="0" t="n">
        <f aca="false">SQRT((N23^2)+(O23^2))</f>
        <v>352.611051807703</v>
      </c>
      <c r="R23" s="0" t="n">
        <v>-521.68901</v>
      </c>
      <c r="S23" s="0" t="n">
        <v>31.79292</v>
      </c>
      <c r="T23" s="0" t="n">
        <v>426.6108</v>
      </c>
      <c r="U23" s="0" t="n">
        <f aca="false">SQRT((R23^2)+(S23^2))</f>
        <v>522.656878761685</v>
      </c>
      <c r="W23" s="0" t="n">
        <f aca="false">E23/D23</f>
        <v>1.25240826406873</v>
      </c>
      <c r="X23" s="0" t="n">
        <f aca="false">I23/H23</f>
        <v>1.11542231955784</v>
      </c>
      <c r="Y23" s="0" t="n">
        <f aca="false">M23/L23</f>
        <v>1.20426626814119</v>
      </c>
      <c r="Z23" s="0" t="n">
        <f aca="false">Q23/P23</f>
        <v>0.915328894952048</v>
      </c>
      <c r="AA23" s="0" t="n">
        <f aca="false">U23/T23</f>
        <v>1.22513747603597</v>
      </c>
      <c r="AC23" s="0" t="n">
        <f aca="false">AVERAGE(D23,H23,L23,P23,T23)</f>
        <v>406.7236796</v>
      </c>
      <c r="AD23" s="0" t="n">
        <f aca="false">AVERAGE(E23,I23,M23,Q23,U23)</f>
        <v>466.004360082243</v>
      </c>
      <c r="AE23" s="0" t="n">
        <f aca="false">AVERAGE(W23:AA23)</f>
        <v>1.14251264455116</v>
      </c>
    </row>
    <row r="24" customFormat="false" ht="12.75" hidden="false" customHeight="false" outlineLevel="0" collapsed="false">
      <c r="A24" s="0" t="n">
        <v>0.0203703703703704</v>
      </c>
      <c r="B24" s="0" t="n">
        <v>-530.43089</v>
      </c>
      <c r="C24" s="0" t="n">
        <v>23.2407</v>
      </c>
      <c r="D24" s="0" t="n">
        <v>412.5924</v>
      </c>
      <c r="E24" s="0" t="n">
        <f aca="false">SQRT((B24^2)+(C24^2))</f>
        <v>530.93978867917</v>
      </c>
      <c r="F24" s="0" t="n">
        <v>-475.091489</v>
      </c>
      <c r="G24" s="0" t="n">
        <v>8.7885</v>
      </c>
      <c r="H24" s="0" t="n">
        <v>415.522798</v>
      </c>
      <c r="I24" s="0" t="n">
        <f aca="false">SQRT((F24^2)+(G24^2))</f>
        <v>475.172769266598</v>
      </c>
      <c r="J24" s="0" t="n">
        <v>-525.27742</v>
      </c>
      <c r="K24" s="0" t="n">
        <v>32.88852</v>
      </c>
      <c r="L24" s="0" t="n">
        <v>439.4412</v>
      </c>
      <c r="M24" s="0" t="n">
        <f aca="false">SQRT((J24^2)+(K24^2))</f>
        <v>526.306016220266</v>
      </c>
      <c r="N24" s="0" t="n">
        <v>-386.96974</v>
      </c>
      <c r="O24" s="0" t="n">
        <v>-10.33137</v>
      </c>
      <c r="P24" s="0" t="n">
        <v>390.7728</v>
      </c>
      <c r="Q24" s="0" t="n">
        <f aca="false">SQRT((N24^2)+(O24^2))</f>
        <v>387.107629583485</v>
      </c>
      <c r="R24" s="0" t="n">
        <v>-551.24128</v>
      </c>
      <c r="S24" s="0" t="n">
        <v>36.63636</v>
      </c>
      <c r="T24" s="0" t="n">
        <v>441.8568</v>
      </c>
      <c r="U24" s="0" t="n">
        <f aca="false">SQRT((R24^2)+(S24^2))</f>
        <v>552.457393515634</v>
      </c>
      <c r="W24" s="0" t="n">
        <f aca="false">E24/D24</f>
        <v>1.28683850860842</v>
      </c>
      <c r="X24" s="0" t="n">
        <f aca="false">I24/H24</f>
        <v>1.14355402773014</v>
      </c>
      <c r="Y24" s="0" t="n">
        <f aca="false">M24/L24</f>
        <v>1.19767107913474</v>
      </c>
      <c r="Z24" s="0" t="n">
        <f aca="false">Q24/P24</f>
        <v>0.990620712555953</v>
      </c>
      <c r="AA24" s="0" t="n">
        <f aca="false">U24/T24</f>
        <v>1.25030868262214</v>
      </c>
      <c r="AC24" s="0" t="n">
        <f aca="false">AVERAGE(D24,H24,L24,P24,T24)</f>
        <v>420.0371996</v>
      </c>
      <c r="AD24" s="0" t="n">
        <f aca="false">AVERAGE(E24,I24,M24,Q24,U24)</f>
        <v>494.396719453031</v>
      </c>
      <c r="AE24" s="0" t="n">
        <f aca="false">AVERAGE(W24:AA24)</f>
        <v>1.17379860213028</v>
      </c>
    </row>
    <row r="25" customFormat="false" ht="12.75" hidden="false" customHeight="false" outlineLevel="0" collapsed="false">
      <c r="A25" s="0" t="n">
        <v>0.0212962962962963</v>
      </c>
      <c r="B25" s="0" t="n">
        <v>-562.23831</v>
      </c>
      <c r="C25" s="0" t="n">
        <v>23.18211</v>
      </c>
      <c r="D25" s="0" t="n">
        <v>425.8584</v>
      </c>
      <c r="E25" s="0" t="n">
        <f aca="false">SQRT((B25^2)+(C25^2))</f>
        <v>562.716027367009</v>
      </c>
      <c r="F25" s="0" t="n">
        <v>-501.89836</v>
      </c>
      <c r="G25" s="0" t="n">
        <v>9.49158</v>
      </c>
      <c r="H25" s="0" t="n">
        <v>431.560798</v>
      </c>
      <c r="I25" s="0" t="n">
        <f aca="false">SQRT((F25^2)+(G25^2))</f>
        <v>501.988101314748</v>
      </c>
      <c r="J25" s="0" t="n">
        <v>-564.51703</v>
      </c>
      <c r="K25" s="0" t="n">
        <v>39.82167</v>
      </c>
      <c r="L25" s="0" t="n">
        <v>461.0628</v>
      </c>
      <c r="M25" s="0" t="n">
        <f aca="false">SQRT((J25^2)+(K25^2))</f>
        <v>565.919819905267</v>
      </c>
      <c r="N25" s="0" t="n">
        <v>-424.64055</v>
      </c>
      <c r="O25" s="0" t="n">
        <v>-10.87821</v>
      </c>
      <c r="P25" s="0" t="n">
        <v>405.3456</v>
      </c>
      <c r="Q25" s="0" t="n">
        <f aca="false">SQRT((N25^2)+(O25^2))</f>
        <v>424.779863172805</v>
      </c>
      <c r="R25" s="0" t="n">
        <v>-585.08814</v>
      </c>
      <c r="S25" s="0" t="n">
        <v>40.62048</v>
      </c>
      <c r="T25" s="0" t="n">
        <v>454.5288</v>
      </c>
      <c r="U25" s="0" t="n">
        <f aca="false">SQRT((R25^2)+(S25^2))</f>
        <v>586.496508910403</v>
      </c>
      <c r="W25" s="0" t="n">
        <f aca="false">E25/D25</f>
        <v>1.32136885727042</v>
      </c>
      <c r="X25" s="0" t="n">
        <f aca="false">I25/H25</f>
        <v>1.1631920777817</v>
      </c>
      <c r="Y25" s="0" t="n">
        <f aca="false">M25/L25</f>
        <v>1.22742459358089</v>
      </c>
      <c r="Z25" s="0" t="n">
        <f aca="false">Q25/P25</f>
        <v>1.04794492199448</v>
      </c>
      <c r="AA25" s="0" t="n">
        <f aca="false">U25/T25</f>
        <v>1.29033959764574</v>
      </c>
      <c r="AC25" s="0" t="n">
        <f aca="false">AVERAGE(D25,H25,L25,P25,T25)</f>
        <v>435.6712796</v>
      </c>
      <c r="AD25" s="0" t="n">
        <f aca="false">AVERAGE(E25,I25,M25,Q25,U25)</f>
        <v>528.380064134046</v>
      </c>
      <c r="AE25" s="0" t="n">
        <f aca="false">AVERAGE(W25:AA25)</f>
        <v>1.21005400965465</v>
      </c>
    </row>
    <row r="26" customFormat="false" ht="12.75" hidden="false" customHeight="false" outlineLevel="0" collapsed="false">
      <c r="A26" s="0" t="n">
        <v>0.0222222222222222</v>
      </c>
      <c r="B26" s="0" t="n">
        <v>-595.77141</v>
      </c>
      <c r="C26" s="0" t="n">
        <v>22.36185</v>
      </c>
      <c r="D26" s="0" t="n">
        <v>444.4308</v>
      </c>
      <c r="E26" s="0" t="n">
        <f aca="false">SQRT((B26^2)+(C26^2))</f>
        <v>596.190930247023</v>
      </c>
      <c r="F26" s="0" t="n">
        <v>-533.901881</v>
      </c>
      <c r="G26" s="0" t="n">
        <v>13.04604</v>
      </c>
      <c r="H26" s="0" t="n">
        <v>444.747598</v>
      </c>
      <c r="I26" s="0" t="n">
        <f aca="false">SQRT((F26^2)+(G26^2))</f>
        <v>534.061249010841</v>
      </c>
      <c r="J26" s="0" t="n">
        <v>-602.20745</v>
      </c>
      <c r="K26" s="0" t="n">
        <v>44.80182</v>
      </c>
      <c r="L26" s="0" t="n">
        <v>470.1312</v>
      </c>
      <c r="M26" s="0" t="n">
        <f aca="false">SQRT((J26^2)+(K26^2))</f>
        <v>603.871688283873</v>
      </c>
      <c r="N26" s="0" t="n">
        <v>-452.21221</v>
      </c>
      <c r="O26" s="0" t="n">
        <v>1.62099</v>
      </c>
      <c r="P26" s="0" t="n">
        <v>409.9392</v>
      </c>
      <c r="Q26" s="0" t="n">
        <f aca="false">SQRT((N26^2)+(O26^2))</f>
        <v>452.215115273322</v>
      </c>
      <c r="R26" s="0" t="n">
        <v>-605.44332</v>
      </c>
      <c r="S26" s="0" t="n">
        <v>45.65922</v>
      </c>
      <c r="T26" s="0" t="n">
        <v>470.6064</v>
      </c>
      <c r="U26" s="0" t="n">
        <f aca="false">SQRT((R26^2)+(S26^2))</f>
        <v>607.162563160502</v>
      </c>
      <c r="W26" s="0" t="n">
        <f aca="false">E26/D26</f>
        <v>1.34147077620863</v>
      </c>
      <c r="X26" s="0" t="n">
        <f aca="false">I26/H26</f>
        <v>1.20081873721742</v>
      </c>
      <c r="Y26" s="0" t="n">
        <f aca="false">M26/L26</f>
        <v>1.28447481954798</v>
      </c>
      <c r="Z26" s="0" t="n">
        <f aca="false">Q26/P26</f>
        <v>1.10312728149277</v>
      </c>
      <c r="AA26" s="0" t="n">
        <f aca="false">U26/T26</f>
        <v>1.29017064612913</v>
      </c>
      <c r="AC26" s="0" t="n">
        <f aca="false">AVERAGE(D26,H26,L26,P26,T26)</f>
        <v>447.9710396</v>
      </c>
      <c r="AD26" s="0" t="n">
        <f aca="false">AVERAGE(E26,I26,M26,Q26,U26)</f>
        <v>558.700309195112</v>
      </c>
      <c r="AE26" s="0" t="n">
        <f aca="false">AVERAGE(W26:AA26)</f>
        <v>1.24401245211919</v>
      </c>
    </row>
    <row r="27" customFormat="false" ht="12.75" hidden="false" customHeight="false" outlineLevel="0" collapsed="false">
      <c r="A27" s="0" t="n">
        <v>0.0231481481481482</v>
      </c>
      <c r="B27" s="0" t="n">
        <v>-623.10775</v>
      </c>
      <c r="C27" s="0" t="n">
        <v>18.33867</v>
      </c>
      <c r="D27" s="0" t="n">
        <v>460.5876</v>
      </c>
      <c r="E27" s="0" t="n">
        <f aca="false">SQRT((B27^2)+(C27^2))</f>
        <v>623.377554077328</v>
      </c>
      <c r="F27" s="0" t="n">
        <v>-542.157691</v>
      </c>
      <c r="G27" s="0" t="n">
        <v>15.68259</v>
      </c>
      <c r="H27" s="0" t="n">
        <v>453.815998</v>
      </c>
      <c r="I27" s="0" t="n">
        <f aca="false">SQRT((F27^2)+(G27^2))</f>
        <v>542.384462848596</v>
      </c>
      <c r="J27" s="0" t="n">
        <v>-618.24843</v>
      </c>
      <c r="K27" s="0" t="n">
        <v>41.55984</v>
      </c>
      <c r="L27" s="0" t="n">
        <v>477.0216</v>
      </c>
      <c r="M27" s="0" t="n">
        <f aca="false">SQRT((J27^2)+(K27^2))</f>
        <v>619.643721422472</v>
      </c>
      <c r="N27" s="0" t="n">
        <v>-471.52806</v>
      </c>
      <c r="O27" s="0" t="n">
        <v>7.46046</v>
      </c>
      <c r="P27" s="0" t="n">
        <v>403.4052</v>
      </c>
      <c r="Q27" s="0" t="n">
        <f aca="false">SQRT((N27^2)+(O27^2))</f>
        <v>471.587075555273</v>
      </c>
      <c r="R27" s="0" t="n">
        <v>-617.44464</v>
      </c>
      <c r="S27" s="0" t="n">
        <v>44.11635</v>
      </c>
      <c r="T27" s="0" t="n">
        <v>473.0616</v>
      </c>
      <c r="U27" s="0" t="n">
        <f aca="false">SQRT((R27^2)+(S27^2))</f>
        <v>619.018687764798</v>
      </c>
      <c r="W27" s="0" t="n">
        <f aca="false">E27/D27</f>
        <v>1.35343972368628</v>
      </c>
      <c r="X27" s="0" t="n">
        <f aca="false">I27/H27</f>
        <v>1.19516382242786</v>
      </c>
      <c r="Y27" s="0" t="n">
        <f aca="false">M27/L27</f>
        <v>1.29898461919224</v>
      </c>
      <c r="Z27" s="0" t="n">
        <f aca="false">Q27/P27</f>
        <v>1.16901585689841</v>
      </c>
      <c r="AA27" s="0" t="n">
        <f aca="false">U27/T27</f>
        <v>1.30853717098322</v>
      </c>
      <c r="AC27" s="0" t="n">
        <f aca="false">AVERAGE(D27,H27,L27,P27,T27)</f>
        <v>453.5783996</v>
      </c>
      <c r="AD27" s="0" t="n">
        <f aca="false">AVERAGE(E27,I27,M27,Q27,U27)</f>
        <v>575.202300333693</v>
      </c>
      <c r="AE27" s="0" t="n">
        <f aca="false">AVERAGE(W27:AA27)</f>
        <v>1.2650282386376</v>
      </c>
    </row>
    <row r="28" customFormat="false" ht="12.75" hidden="false" customHeight="false" outlineLevel="0" collapsed="false">
      <c r="A28" s="0" t="n">
        <v>0.0240740740740741</v>
      </c>
      <c r="B28" s="0" t="n">
        <v>-637.69759</v>
      </c>
      <c r="C28" s="0" t="n">
        <v>12.3039</v>
      </c>
      <c r="D28" s="0" t="n">
        <v>463.7952</v>
      </c>
      <c r="E28" s="0" t="n">
        <f aca="false">SQRT((B28^2)+(C28^2))</f>
        <v>637.81627624812</v>
      </c>
      <c r="F28" s="0" t="n">
        <v>-540.098641</v>
      </c>
      <c r="G28" s="0" t="n">
        <v>14.23737</v>
      </c>
      <c r="H28" s="0" t="n">
        <v>449.697598</v>
      </c>
      <c r="I28" s="0" t="n">
        <f aca="false">SQRT((F28^2)+(G28^2))</f>
        <v>540.286261822901</v>
      </c>
      <c r="J28" s="0" t="n">
        <v>-632.19114</v>
      </c>
      <c r="K28" s="0" t="n">
        <v>40.60287</v>
      </c>
      <c r="L28" s="0" t="n">
        <v>483.9516</v>
      </c>
      <c r="M28" s="0" t="n">
        <f aca="false">SQRT((J28^2)+(K28^2))</f>
        <v>633.49367048672</v>
      </c>
      <c r="N28" s="0" t="n">
        <v>-491.05962</v>
      </c>
      <c r="O28" s="0" t="n">
        <v>11.83518</v>
      </c>
      <c r="P28" s="0" t="n">
        <v>402.9696</v>
      </c>
      <c r="Q28" s="0" t="n">
        <f aca="false">SQRT((N28^2)+(O28^2))</f>
        <v>491.202220964214</v>
      </c>
      <c r="R28" s="0" t="n">
        <v>-616.5818</v>
      </c>
      <c r="S28" s="0" t="n">
        <v>36.42153</v>
      </c>
      <c r="T28" s="0" t="n">
        <v>464.0328</v>
      </c>
      <c r="U28" s="0" t="n">
        <f aca="false">SQRT((R28^2)+(S28^2))</f>
        <v>617.656574431764</v>
      </c>
      <c r="W28" s="0" t="n">
        <f aca="false">E28/D28</f>
        <v>1.37521103333566</v>
      </c>
      <c r="X28" s="0" t="n">
        <f aca="false">I28/H28</f>
        <v>1.20144351276455</v>
      </c>
      <c r="Y28" s="0" t="n">
        <f aca="false">M28/L28</f>
        <v>1.30900212022591</v>
      </c>
      <c r="Z28" s="0" t="n">
        <f aca="false">Q28/P28</f>
        <v>1.21895602289655</v>
      </c>
      <c r="AA28" s="0" t="n">
        <f aca="false">U28/T28</f>
        <v>1.33106231807701</v>
      </c>
      <c r="AC28" s="0" t="n">
        <f aca="false">AVERAGE(D28,H28,L28,P28,T28)</f>
        <v>452.8893596</v>
      </c>
      <c r="AD28" s="0" t="n">
        <f aca="false">AVERAGE(E28,I28,M28,Q28,U28)</f>
        <v>584.091000790744</v>
      </c>
      <c r="AE28" s="0" t="n">
        <f aca="false">AVERAGE(W28:AA28)</f>
        <v>1.28713500145994</v>
      </c>
    </row>
    <row r="29" customFormat="false" ht="12.75" hidden="false" customHeight="false" outlineLevel="0" collapsed="false">
      <c r="A29" s="0" t="n">
        <v>0.025</v>
      </c>
      <c r="B29" s="0" t="n">
        <v>-653.50325</v>
      </c>
      <c r="C29" s="0" t="n">
        <v>11.67894</v>
      </c>
      <c r="D29" s="0" t="n">
        <v>470.5668</v>
      </c>
      <c r="E29" s="0" t="n">
        <f aca="false">SQRT((B29^2)+(C29^2))</f>
        <v>653.60760047607</v>
      </c>
      <c r="F29" s="0" t="n">
        <v>-541.098751</v>
      </c>
      <c r="G29" s="0" t="n">
        <v>11.34693</v>
      </c>
      <c r="H29" s="0" t="n">
        <v>450.093598</v>
      </c>
      <c r="I29" s="0" t="n">
        <f aca="false">SQRT((F29^2)+(G29^2))</f>
        <v>541.217711419522</v>
      </c>
      <c r="J29" s="0" t="n">
        <v>-635.15225</v>
      </c>
      <c r="K29" s="0" t="n">
        <v>42.14574</v>
      </c>
      <c r="L29" s="0" t="n">
        <v>485.9712</v>
      </c>
      <c r="M29" s="0" t="n">
        <f aca="false">SQRT((J29^2)+(K29^2))</f>
        <v>636.549011530306</v>
      </c>
      <c r="N29" s="0" t="n">
        <v>-517.16053</v>
      </c>
      <c r="O29" s="0" t="n">
        <v>19.06128</v>
      </c>
      <c r="P29" s="0" t="n">
        <v>422.4924</v>
      </c>
      <c r="Q29" s="0" t="n">
        <f aca="false">SQRT((N29^2)+(O29^2))</f>
        <v>517.511687003414</v>
      </c>
      <c r="R29" s="0" t="n">
        <v>-618.24865</v>
      </c>
      <c r="S29" s="0" t="n">
        <v>35.05443</v>
      </c>
      <c r="T29" s="0" t="n">
        <v>458.6472</v>
      </c>
      <c r="U29" s="0" t="n">
        <f aca="false">SQRT((R29^2)+(S29^2))</f>
        <v>619.24163804564</v>
      </c>
      <c r="W29" s="0" t="n">
        <f aca="false">E29/D29</f>
        <v>1.38897941902419</v>
      </c>
      <c r="X29" s="0" t="n">
        <f aca="false">I29/H29</f>
        <v>1.20245591988963</v>
      </c>
      <c r="Y29" s="0" t="n">
        <f aca="false">M29/L29</f>
        <v>1.30984924935944</v>
      </c>
      <c r="Z29" s="0" t="n">
        <f aca="false">Q29/P29</f>
        <v>1.22490176628837</v>
      </c>
      <c r="AA29" s="0" t="n">
        <f aca="false">U29/T29</f>
        <v>1.35014808341933</v>
      </c>
      <c r="AC29" s="0" t="n">
        <f aca="false">AVERAGE(D29,H29,L29,P29,T29)</f>
        <v>457.5542396</v>
      </c>
      <c r="AD29" s="0" t="n">
        <f aca="false">AVERAGE(E29,I29,M29,Q29,U29)</f>
        <v>593.62552969499</v>
      </c>
      <c r="AE29" s="0" t="n">
        <f aca="false">AVERAGE(W29:AA29)</f>
        <v>1.29526688759619</v>
      </c>
    </row>
    <row r="30" customFormat="false" ht="12.75" hidden="false" customHeight="false" outlineLevel="0" collapsed="false">
      <c r="A30" s="0" t="n">
        <v>0.0259259259259259</v>
      </c>
      <c r="B30" s="0" t="n">
        <v>-662.05321</v>
      </c>
      <c r="C30" s="0" t="n">
        <v>17.01063</v>
      </c>
      <c r="D30" s="0" t="n">
        <v>474.7644</v>
      </c>
      <c r="E30" s="0" t="n">
        <f aca="false">SQRT((B30^2)+(C30^2))</f>
        <v>662.271707386252</v>
      </c>
      <c r="F30" s="0" t="n">
        <v>-534.058761</v>
      </c>
      <c r="G30" s="0" t="n">
        <v>15.56541</v>
      </c>
      <c r="H30" s="0" t="n">
        <v>451.321198</v>
      </c>
      <c r="I30" s="0" t="n">
        <f aca="false">SQRT((F30^2)+(G30^2))</f>
        <v>534.28554368364</v>
      </c>
      <c r="J30" s="0" t="n">
        <v>-627.87694</v>
      </c>
      <c r="K30" s="0" t="n">
        <v>42.10668</v>
      </c>
      <c r="L30" s="0" t="n">
        <v>488.2284</v>
      </c>
      <c r="M30" s="0" t="n">
        <f aca="false">SQRT((J30^2)+(K30^2))</f>
        <v>629.287235119533</v>
      </c>
      <c r="N30" s="0" t="n">
        <v>-546.88929</v>
      </c>
      <c r="O30" s="0" t="n">
        <v>27.06858</v>
      </c>
      <c r="P30" s="0" t="n">
        <v>444.4704</v>
      </c>
      <c r="Q30" s="0" t="n">
        <f aca="false">SQRT((N30^2)+(O30^2))</f>
        <v>547.558767202134</v>
      </c>
      <c r="R30" s="0" t="n">
        <v>-621.20976</v>
      </c>
      <c r="S30" s="0" t="n">
        <v>37.45662</v>
      </c>
      <c r="T30" s="0" t="n">
        <v>465.7356</v>
      </c>
      <c r="U30" s="0" t="n">
        <f aca="false">SQRT((R30^2)+(S30^2))</f>
        <v>622.337982370578</v>
      </c>
      <c r="W30" s="0" t="n">
        <f aca="false">E30/D30</f>
        <v>1.39494812034401</v>
      </c>
      <c r="X30" s="0" t="n">
        <f aca="false">I30/H30</f>
        <v>1.18382550177411</v>
      </c>
      <c r="Y30" s="0" t="n">
        <f aca="false">M30/L30</f>
        <v>1.28891976607574</v>
      </c>
      <c r="Z30" s="0" t="n">
        <f aca="false">Q30/P30</f>
        <v>1.23193528118438</v>
      </c>
      <c r="AA30" s="0" t="n">
        <f aca="false">U30/T30</f>
        <v>1.33624739524008</v>
      </c>
      <c r="AC30" s="0" t="n">
        <f aca="false">AVERAGE(D30,H30,L30,P30,T30)</f>
        <v>464.9039996</v>
      </c>
      <c r="AD30" s="0" t="n">
        <f aca="false">AVERAGE(E30,I30,M30,Q30,U30)</f>
        <v>599.148247152427</v>
      </c>
      <c r="AE30" s="0" t="n">
        <f aca="false">AVERAGE(W30:AA30)</f>
        <v>1.28717521292366</v>
      </c>
    </row>
    <row r="31" customFormat="false" ht="12.75" hidden="false" customHeight="false" outlineLevel="0" collapsed="false">
      <c r="A31" s="0" t="n">
        <v>0.0268518518518519</v>
      </c>
      <c r="B31" s="0" t="n">
        <v>-657.75862</v>
      </c>
      <c r="C31" s="0" t="n">
        <v>16.83486</v>
      </c>
      <c r="D31" s="0" t="n">
        <v>475.002</v>
      </c>
      <c r="E31" s="0" t="n">
        <f aca="false">SQRT((B31^2)+(C31^2))</f>
        <v>657.974022812089</v>
      </c>
      <c r="F31" s="0" t="n">
        <v>-526.136321</v>
      </c>
      <c r="G31" s="0" t="n">
        <v>16.89345</v>
      </c>
      <c r="H31" s="0" t="n">
        <v>448.509598</v>
      </c>
      <c r="I31" s="0" t="n">
        <f aca="false">SQRT((F31^2)+(G31^2))</f>
        <v>526.407462834939</v>
      </c>
      <c r="J31" s="0" t="n">
        <v>-634.87771</v>
      </c>
      <c r="K31" s="0" t="n">
        <v>30.29103</v>
      </c>
      <c r="L31" s="0" t="n">
        <v>498.366</v>
      </c>
      <c r="M31" s="0" t="n">
        <f aca="false">SQRT((J31^2)+(K31^2))</f>
        <v>635.599915948158</v>
      </c>
      <c r="N31" s="0" t="n">
        <v>-566.89149</v>
      </c>
      <c r="O31" s="0" t="n">
        <v>31.0527</v>
      </c>
      <c r="P31" s="0" t="n">
        <v>454.6872</v>
      </c>
      <c r="Q31" s="0" t="n">
        <f aca="false">SQRT((N31^2)+(O31^2))</f>
        <v>567.741342172393</v>
      </c>
      <c r="R31" s="0" t="n">
        <v>-627.58301</v>
      </c>
      <c r="S31" s="0" t="n">
        <v>29.83992</v>
      </c>
      <c r="T31" s="0" t="n">
        <v>473.5368</v>
      </c>
      <c r="U31" s="0" t="n">
        <f aca="false">SQRT((R31^2)+(S31^2))</f>
        <v>628.292014326353</v>
      </c>
      <c r="W31" s="0" t="n">
        <f aca="false">E31/D31</f>
        <v>1.38520263664593</v>
      </c>
      <c r="X31" s="0" t="n">
        <f aca="false">I31/H31</f>
        <v>1.17368160053275</v>
      </c>
      <c r="Y31" s="0" t="n">
        <f aca="false">M31/L31</f>
        <v>1.27536773364988</v>
      </c>
      <c r="Z31" s="0" t="n">
        <f aca="false">Q31/P31</f>
        <v>1.24864157639008</v>
      </c>
      <c r="AA31" s="0" t="n">
        <f aca="false">U31/T31</f>
        <v>1.32680715485334</v>
      </c>
      <c r="AC31" s="0" t="n">
        <f aca="false">AVERAGE(D31,H31,L31,P31,T31)</f>
        <v>470.0203196</v>
      </c>
      <c r="AD31" s="0" t="n">
        <f aca="false">AVERAGE(E31,I31,M31,Q31,U31)</f>
        <v>603.202951618786</v>
      </c>
      <c r="AE31" s="0" t="n">
        <f aca="false">AVERAGE(W31:AA31)</f>
        <v>1.2819401404144</v>
      </c>
    </row>
    <row r="32" customFormat="false" ht="12.75" hidden="false" customHeight="false" outlineLevel="0" collapsed="false">
      <c r="A32" s="0" t="n">
        <v>0.0277777777777778</v>
      </c>
      <c r="B32" s="0" t="n">
        <v>-661.09232</v>
      </c>
      <c r="C32" s="0" t="n">
        <v>13.26087</v>
      </c>
      <c r="D32" s="0" t="n">
        <v>475.398</v>
      </c>
      <c r="E32" s="0" t="n">
        <f aca="false">SQRT((B32^2)+(C32^2))</f>
        <v>661.225306711819</v>
      </c>
      <c r="F32" s="0" t="n">
        <v>-527.842391</v>
      </c>
      <c r="G32" s="0" t="n">
        <v>8.7885</v>
      </c>
      <c r="H32" s="0" t="n">
        <v>444.985198</v>
      </c>
      <c r="I32" s="0" t="n">
        <f aca="false">SQRT((F32^2)+(G32^2))</f>
        <v>527.915549561525</v>
      </c>
      <c r="J32" s="0" t="n">
        <v>-637.23091</v>
      </c>
      <c r="K32" s="0" t="n">
        <v>24.08049</v>
      </c>
      <c r="L32" s="0" t="n">
        <v>509.652</v>
      </c>
      <c r="M32" s="0" t="n">
        <f aca="false">SQRT((J32^2)+(K32^2))</f>
        <v>637.685739732408</v>
      </c>
      <c r="N32" s="0" t="n">
        <v>-568.77405</v>
      </c>
      <c r="O32" s="0" t="n">
        <v>28.22085</v>
      </c>
      <c r="P32" s="0" t="n">
        <v>459.36</v>
      </c>
      <c r="Q32" s="0" t="n">
        <f aca="false">SQRT((N32^2)+(O32^2))</f>
        <v>569.473736293541</v>
      </c>
      <c r="R32" s="0" t="n">
        <v>-635.44662</v>
      </c>
      <c r="S32" s="0" t="n">
        <v>31.28514</v>
      </c>
      <c r="T32" s="0" t="n">
        <v>471.834</v>
      </c>
      <c r="U32" s="0" t="n">
        <f aca="false">SQRT((R32^2)+(S32^2))</f>
        <v>636.216289365687</v>
      </c>
      <c r="W32" s="0" t="n">
        <f aca="false">E32/D32</f>
        <v>1.39088785967088</v>
      </c>
      <c r="X32" s="0" t="n">
        <f aca="false">I32/H32</f>
        <v>1.18636653968325</v>
      </c>
      <c r="Y32" s="0" t="n">
        <f aca="false">M32/L32</f>
        <v>1.25121796781413</v>
      </c>
      <c r="Z32" s="0" t="n">
        <f aca="false">Q32/P32</f>
        <v>1.23971119882781</v>
      </c>
      <c r="AA32" s="0" t="n">
        <f aca="false">U32/T32</f>
        <v>1.34839008923835</v>
      </c>
      <c r="AC32" s="0" t="n">
        <f aca="false">AVERAGE(D32,H32,L32,P32,T32)</f>
        <v>472.2458396</v>
      </c>
      <c r="AD32" s="0" t="n">
        <f aca="false">AVERAGE(E32,I32,M32,Q32,U32)</f>
        <v>606.503324332996</v>
      </c>
      <c r="AE32" s="0" t="n">
        <f aca="false">AVERAGE(W32:AA32)</f>
        <v>1.28331473104688</v>
      </c>
    </row>
    <row r="33" customFormat="false" ht="12.75" hidden="false" customHeight="false" outlineLevel="0" collapsed="false">
      <c r="A33" s="0" t="n">
        <v>0.0287037037037037</v>
      </c>
      <c r="B33" s="0" t="n">
        <v>-667.70089</v>
      </c>
      <c r="C33" s="0" t="n">
        <v>9.78453</v>
      </c>
      <c r="D33" s="0" t="n">
        <v>477.5364</v>
      </c>
      <c r="E33" s="0" t="n">
        <f aca="false">SQRT((B33^2)+(C33^2))</f>
        <v>667.7725777045</v>
      </c>
      <c r="F33" s="0" t="n">
        <v>-528.273811</v>
      </c>
      <c r="G33" s="0" t="n">
        <v>6.17148</v>
      </c>
      <c r="H33" s="0" t="n">
        <v>452.746798</v>
      </c>
      <c r="I33" s="0" t="n">
        <f aca="false">SQRT((F33^2)+(G33^2))</f>
        <v>528.309858467409</v>
      </c>
      <c r="J33" s="0" t="n">
        <v>-639.48606</v>
      </c>
      <c r="K33" s="0" t="n">
        <v>28.18179</v>
      </c>
      <c r="L33" s="0" t="n">
        <v>513.6912</v>
      </c>
      <c r="M33" s="0" t="n">
        <f aca="false">SQRT((J33^2)+(K33^2))</f>
        <v>640.106736585335</v>
      </c>
      <c r="N33" s="0" t="n">
        <v>-568.44068</v>
      </c>
      <c r="O33" s="0" t="n">
        <v>34.80246</v>
      </c>
      <c r="P33" s="0" t="n">
        <v>458.9244</v>
      </c>
      <c r="Q33" s="0" t="n">
        <f aca="false">SQRT((N33^2)+(O33^2))</f>
        <v>569.5050639818</v>
      </c>
      <c r="R33" s="0" t="n">
        <v>-648.9383</v>
      </c>
      <c r="S33" s="0" t="n">
        <v>44.78037</v>
      </c>
      <c r="T33" s="0" t="n">
        <v>481.338</v>
      </c>
      <c r="U33" s="0" t="n">
        <f aca="false">SQRT((R33^2)+(S33^2))</f>
        <v>650.481512991897</v>
      </c>
      <c r="W33" s="0" t="n">
        <f aca="false">E33/D33</f>
        <v>1.3983700042646</v>
      </c>
      <c r="X33" s="0" t="n">
        <f aca="false">I33/H33</f>
        <v>1.16689916041639</v>
      </c>
      <c r="Y33" s="0" t="n">
        <f aca="false">M33/L33</f>
        <v>1.24609247070095</v>
      </c>
      <c r="Z33" s="0" t="n">
        <f aca="false">Q33/P33</f>
        <v>1.24095616616114</v>
      </c>
      <c r="AA33" s="0" t="n">
        <f aca="false">U33/T33</f>
        <v>1.35140278347418</v>
      </c>
      <c r="AC33" s="0" t="n">
        <f aca="false">AVERAGE(D33,H33,L33,P33,T33)</f>
        <v>476.8473596</v>
      </c>
      <c r="AD33" s="0" t="n">
        <f aca="false">AVERAGE(E33,I33,M33,Q33,U33)</f>
        <v>611.235149946188</v>
      </c>
      <c r="AE33" s="0" t="n">
        <f aca="false">AVERAGE(W33:AA33)</f>
        <v>1.28074411700345</v>
      </c>
    </row>
    <row r="34" customFormat="false" ht="12.75" hidden="false" customHeight="false" outlineLevel="0" collapsed="false">
      <c r="A34" s="0" t="n">
        <v>0.0296296296296296</v>
      </c>
      <c r="B34" s="0" t="n">
        <v>-669.03437</v>
      </c>
      <c r="C34" s="0" t="n">
        <v>7.79247</v>
      </c>
      <c r="D34" s="0" t="n">
        <v>493.02</v>
      </c>
      <c r="E34" s="0" t="n">
        <f aca="false">SQRT((B34^2)+(C34^2))</f>
        <v>669.079749230238</v>
      </c>
      <c r="F34" s="0" t="n">
        <v>-516.78235</v>
      </c>
      <c r="G34" s="0" t="n">
        <v>16.77627</v>
      </c>
      <c r="H34" s="0" t="n">
        <v>452.429998</v>
      </c>
      <c r="I34" s="0" t="n">
        <f aca="false">SQRT((F34^2)+(G34^2))</f>
        <v>517.054581748035</v>
      </c>
      <c r="J34" s="0" t="n">
        <v>-641.46667</v>
      </c>
      <c r="K34" s="0" t="n">
        <v>42.49728</v>
      </c>
      <c r="L34" s="0" t="n">
        <v>532.6992</v>
      </c>
      <c r="M34" s="0" t="n">
        <f aca="false">SQRT((J34^2)+(K34^2))</f>
        <v>642.872854869676</v>
      </c>
      <c r="N34" s="0" t="n">
        <v>-566.73461</v>
      </c>
      <c r="O34" s="0" t="n">
        <v>33.82596</v>
      </c>
      <c r="P34" s="0" t="n">
        <v>458.2512</v>
      </c>
      <c r="Q34" s="0" t="n">
        <f aca="false">SQRT((N34^2)+(O34^2))</f>
        <v>567.743175865438</v>
      </c>
      <c r="R34" s="0" t="n">
        <v>-658.03734</v>
      </c>
      <c r="S34" s="0" t="n">
        <v>50.61984</v>
      </c>
      <c r="T34" s="0" t="n">
        <v>504.9792</v>
      </c>
      <c r="U34" s="0" t="n">
        <f aca="false">SQRT((R34^2)+(S34^2))</f>
        <v>659.981445978522</v>
      </c>
      <c r="W34" s="0" t="n">
        <f aca="false">E34/D34</f>
        <v>1.35710467979035</v>
      </c>
      <c r="X34" s="0" t="n">
        <f aca="false">I34/H34</f>
        <v>1.14283885691425</v>
      </c>
      <c r="Y34" s="0" t="n">
        <f aca="false">M34/L34</f>
        <v>1.20682151366038</v>
      </c>
      <c r="Z34" s="0" t="n">
        <f aca="false">Q34/P34</f>
        <v>1.23893440075103</v>
      </c>
      <c r="AA34" s="0" t="n">
        <f aca="false">U34/T34</f>
        <v>1.30694778315329</v>
      </c>
      <c r="AC34" s="0" t="n">
        <f aca="false">AVERAGE(D34,H34,L34,P34,T34)</f>
        <v>488.2759196</v>
      </c>
      <c r="AD34" s="0" t="n">
        <f aca="false">AVERAGE(E34,I34,M34,Q34,U34)</f>
        <v>611.346361538382</v>
      </c>
      <c r="AE34" s="0" t="n">
        <f aca="false">AVERAGE(W34:AA34)</f>
        <v>1.25052944685386</v>
      </c>
    </row>
    <row r="35" customFormat="false" ht="12.75" hidden="false" customHeight="false" outlineLevel="0" collapsed="false">
      <c r="A35" s="0" t="n">
        <v>0.0305555555555556</v>
      </c>
      <c r="B35" s="0" t="n">
        <v>-666.38702</v>
      </c>
      <c r="C35" s="0" t="n">
        <v>18.37773</v>
      </c>
      <c r="D35" s="0" t="n">
        <v>511.9488</v>
      </c>
      <c r="E35" s="0" t="n">
        <f aca="false">SQRT((B35^2)+(C35^2))</f>
        <v>666.640383853569</v>
      </c>
      <c r="F35" s="0" t="n">
        <v>-515.72341</v>
      </c>
      <c r="G35" s="0" t="n">
        <v>28.3185</v>
      </c>
      <c r="H35" s="0" t="n">
        <v>457.934398</v>
      </c>
      <c r="I35" s="0" t="n">
        <f aca="false">SQRT((F35^2)+(G35^2))</f>
        <v>516.50031274364</v>
      </c>
      <c r="J35" s="0" t="n">
        <v>-629.26925</v>
      </c>
      <c r="K35" s="0" t="n">
        <v>48.33675</v>
      </c>
      <c r="L35" s="0" t="n">
        <v>545.886</v>
      </c>
      <c r="M35" s="0" t="n">
        <f aca="false">SQRT((J35^2)+(K35^2))</f>
        <v>631.122991497002</v>
      </c>
      <c r="N35" s="0" t="n">
        <v>-559.79267</v>
      </c>
      <c r="O35" s="0" t="n">
        <v>25.83819</v>
      </c>
      <c r="P35" s="0" t="n">
        <v>457.6176</v>
      </c>
      <c r="Q35" s="0" t="n">
        <f aca="false">SQRT((N35^2)+(O35^2))</f>
        <v>560.388655709772</v>
      </c>
      <c r="R35" s="0" t="n">
        <v>-644.11424</v>
      </c>
      <c r="S35" s="0" t="n">
        <v>55.26798</v>
      </c>
      <c r="T35" s="0" t="n">
        <v>523.0764</v>
      </c>
      <c r="U35" s="0" t="n">
        <f aca="false">SQRT((R35^2)+(S35^2))</f>
        <v>646.481015795559</v>
      </c>
      <c r="W35" s="0" t="n">
        <f aca="false">E35/D35</f>
        <v>1.30216221593559</v>
      </c>
      <c r="X35" s="0" t="n">
        <f aca="false">I35/H35</f>
        <v>1.12789149493775</v>
      </c>
      <c r="Y35" s="0" t="n">
        <f aca="false">M35/L35</f>
        <v>1.15614430759719</v>
      </c>
      <c r="Z35" s="0" t="n">
        <f aca="false">Q35/P35</f>
        <v>1.22457845963479</v>
      </c>
      <c r="AA35" s="0" t="n">
        <f aca="false">U35/T35</f>
        <v>1.23592082494175</v>
      </c>
      <c r="AC35" s="0" t="n">
        <f aca="false">AVERAGE(D35,H35,L35,P35,T35)</f>
        <v>499.2926396</v>
      </c>
      <c r="AD35" s="0" t="n">
        <f aca="false">AVERAGE(E35,I35,M35,Q35,U35)</f>
        <v>604.226671919908</v>
      </c>
      <c r="AE35" s="0" t="n">
        <f aca="false">AVERAGE(W35:AA35)</f>
        <v>1.20933946060942</v>
      </c>
    </row>
    <row r="36" customFormat="false" ht="12.75" hidden="false" customHeight="false" outlineLevel="0" collapsed="false">
      <c r="A36" s="0" t="n">
        <v>0.0314814814814815</v>
      </c>
      <c r="B36" s="0" t="n">
        <v>-659.64118</v>
      </c>
      <c r="C36" s="0" t="n">
        <v>24.82263</v>
      </c>
      <c r="D36" s="0" t="n">
        <v>514.6416</v>
      </c>
      <c r="E36" s="0" t="n">
        <f aca="false">SQRT((B36^2)+(C36^2))</f>
        <v>660.108058814547</v>
      </c>
      <c r="F36" s="0" t="n">
        <v>-519.390481</v>
      </c>
      <c r="G36" s="0" t="n">
        <v>31.42377</v>
      </c>
      <c r="H36" s="0" t="n">
        <v>471.992397</v>
      </c>
      <c r="I36" s="0" t="n">
        <f aca="false">SQRT((F36^2)+(G36^2))</f>
        <v>520.340201286067</v>
      </c>
      <c r="J36" s="0" t="n">
        <v>-594.95175</v>
      </c>
      <c r="K36" s="0" t="n">
        <v>56.77371</v>
      </c>
      <c r="L36" s="0" t="n">
        <v>529.7292</v>
      </c>
      <c r="M36" s="0" t="n">
        <f aca="false">SQRT((J36^2)+(K36^2))</f>
        <v>597.654447800087</v>
      </c>
      <c r="N36" s="0" t="n">
        <v>-559.14554</v>
      </c>
      <c r="O36" s="0" t="n">
        <v>14.62797</v>
      </c>
      <c r="P36" s="0" t="n">
        <v>447.9156</v>
      </c>
      <c r="Q36" s="0" t="n">
        <f aca="false">SQRT((N36^2)+(O36^2))</f>
        <v>559.336850572365</v>
      </c>
      <c r="R36" s="0" t="n">
        <v>-615.32676</v>
      </c>
      <c r="S36" s="0" t="n">
        <v>64.25178</v>
      </c>
      <c r="T36" s="0" t="n">
        <v>519.7896</v>
      </c>
      <c r="U36" s="0" t="n">
        <f aca="false">SQRT((R36^2)+(S36^2))</f>
        <v>618.672217579928</v>
      </c>
      <c r="W36" s="0" t="n">
        <f aca="false">E36/D36</f>
        <v>1.28265584984686</v>
      </c>
      <c r="X36" s="0" t="n">
        <f aca="false">I36/H36</f>
        <v>1.10243343874471</v>
      </c>
      <c r="Y36" s="0" t="n">
        <f aca="false">M36/L36</f>
        <v>1.12822636131836</v>
      </c>
      <c r="Z36" s="0" t="n">
        <f aca="false">Q36/P36</f>
        <v>1.24875501226652</v>
      </c>
      <c r="AA36" s="0" t="n">
        <f aca="false">U36/T36</f>
        <v>1.19023585231395</v>
      </c>
      <c r="AC36" s="0" t="n">
        <f aca="false">AVERAGE(D36,H36,L36,P36,T36)</f>
        <v>496.8136794</v>
      </c>
      <c r="AD36" s="0" t="n">
        <f aca="false">AVERAGE(E36,I36,M36,Q36,U36)</f>
        <v>591.222355210599</v>
      </c>
      <c r="AE36" s="0" t="n">
        <f aca="false">AVERAGE(W36:AA36)</f>
        <v>1.19046130289808</v>
      </c>
    </row>
    <row r="37" customFormat="false" ht="12.75" hidden="false" customHeight="false" outlineLevel="0" collapsed="false">
      <c r="A37" s="0" t="n">
        <v>0.0324074074074074</v>
      </c>
      <c r="B37" s="0" t="n">
        <v>-618.83277</v>
      </c>
      <c r="C37" s="0" t="n">
        <v>17.94807</v>
      </c>
      <c r="D37" s="0" t="n">
        <v>498.2076</v>
      </c>
      <c r="E37" s="0" t="n">
        <f aca="false">SQRT((B37^2)+(C37^2))</f>
        <v>619.092990141705</v>
      </c>
      <c r="F37" s="0" t="n">
        <v>-513.64475</v>
      </c>
      <c r="G37" s="0" t="n">
        <v>43.86438</v>
      </c>
      <c r="H37" s="0" t="n">
        <v>474.803997</v>
      </c>
      <c r="I37" s="0" t="n">
        <f aca="false">SQRT((F37^2)+(G37^2))</f>
        <v>515.514318943079</v>
      </c>
      <c r="J37" s="0" t="n">
        <v>-550.39783</v>
      </c>
      <c r="K37" s="0" t="n">
        <v>65.17161</v>
      </c>
      <c r="L37" s="0" t="n">
        <v>504.1872</v>
      </c>
      <c r="M37" s="0" t="n">
        <f aca="false">SQRT((J37^2)+(K37^2))</f>
        <v>554.242825861283</v>
      </c>
      <c r="N37" s="0" t="n">
        <v>-559.42008</v>
      </c>
      <c r="O37" s="0" t="n">
        <v>7.94871</v>
      </c>
      <c r="P37" s="0" t="n">
        <v>452.3508</v>
      </c>
      <c r="Q37" s="0" t="n">
        <f aca="false">SQRT((N37^2)+(O37^2))</f>
        <v>559.47654812143</v>
      </c>
      <c r="R37" s="0" t="n">
        <v>-604.18828</v>
      </c>
      <c r="S37" s="0" t="n">
        <v>67.8453</v>
      </c>
      <c r="T37" s="0" t="n">
        <v>514.6416</v>
      </c>
      <c r="U37" s="0" t="n">
        <f aca="false">SQRT((R37^2)+(S37^2))</f>
        <v>607.985577478157</v>
      </c>
      <c r="W37" s="0" t="n">
        <f aca="false">E37/D37</f>
        <v>1.2426405983002</v>
      </c>
      <c r="X37" s="0" t="n">
        <f aca="false">I37/H37</f>
        <v>1.08574132105101</v>
      </c>
      <c r="Y37" s="0" t="n">
        <f aca="false">M37/L37</f>
        <v>1.09927984260863</v>
      </c>
      <c r="Z37" s="0" t="n">
        <f aca="false">Q37/P37</f>
        <v>1.23682007000193</v>
      </c>
      <c r="AA37" s="0" t="n">
        <f aca="false">U37/T37</f>
        <v>1.18137666577703</v>
      </c>
      <c r="AC37" s="0" t="n">
        <f aca="false">AVERAGE(D37,H37,L37,P37,T37)</f>
        <v>488.8382394</v>
      </c>
      <c r="AD37" s="0" t="n">
        <f aca="false">AVERAGE(E37,I37,M37,Q37,U37)</f>
        <v>571.262452109131</v>
      </c>
      <c r="AE37" s="0" t="n">
        <f aca="false">AVERAGE(W37:AA37)</f>
        <v>1.16917169954776</v>
      </c>
    </row>
    <row r="38" customFormat="false" ht="12.75" hidden="false" customHeight="false" outlineLevel="0" collapsed="false">
      <c r="A38" s="0" t="n">
        <v>0.0333333333333333</v>
      </c>
      <c r="B38" s="0" t="n">
        <v>-598.20305</v>
      </c>
      <c r="C38" s="0" t="n">
        <v>21.54159</v>
      </c>
      <c r="D38" s="0" t="n">
        <v>479.1204</v>
      </c>
      <c r="E38" s="0" t="n">
        <f aca="false">SQRT((B38^2)+(C38^2))</f>
        <v>598.590786037532</v>
      </c>
      <c r="F38" s="0" t="n">
        <v>-503.29067</v>
      </c>
      <c r="G38" s="0" t="n">
        <v>49.91868</v>
      </c>
      <c r="H38" s="0" t="n">
        <v>458.290798</v>
      </c>
      <c r="I38" s="0" t="n">
        <f aca="false">SQRT((F38^2)+(G38^2))</f>
        <v>505.760193295193</v>
      </c>
      <c r="J38" s="0" t="n">
        <v>-525.90494</v>
      </c>
      <c r="K38" s="0" t="n">
        <v>76.22559</v>
      </c>
      <c r="L38" s="0" t="n">
        <v>482.4468</v>
      </c>
      <c r="M38" s="0" t="n">
        <f aca="false">SQRT((J38^2)+(K38^2))</f>
        <v>531.400363649905</v>
      </c>
      <c r="N38" s="0" t="n">
        <v>-554.34109</v>
      </c>
      <c r="O38" s="0" t="n">
        <v>17.32311</v>
      </c>
      <c r="P38" s="0" t="n">
        <v>460.4292</v>
      </c>
      <c r="Q38" s="0" t="n">
        <f aca="false">SQRT((N38^2)+(O38^2))</f>
        <v>554.611696777538</v>
      </c>
      <c r="R38" s="0" t="n">
        <v>-582.30352</v>
      </c>
      <c r="S38" s="0" t="n">
        <v>72.25908</v>
      </c>
      <c r="T38" s="0" t="n">
        <v>510.1272</v>
      </c>
      <c r="U38" s="0" t="n">
        <f aca="false">SQRT((R38^2)+(S38^2))</f>
        <v>586.769770904089</v>
      </c>
      <c r="W38" s="0" t="n">
        <f aca="false">E38/D38</f>
        <v>1.2493535780099</v>
      </c>
      <c r="X38" s="0" t="n">
        <f aca="false">I38/H38</f>
        <v>1.10357920233693</v>
      </c>
      <c r="Y38" s="0" t="n">
        <f aca="false">M38/L38</f>
        <v>1.10146935092098</v>
      </c>
      <c r="Z38" s="0" t="n">
        <f aca="false">Q38/P38</f>
        <v>1.20455370071563</v>
      </c>
      <c r="AA38" s="0" t="n">
        <f aca="false">U38/T38</f>
        <v>1.15024207865036</v>
      </c>
      <c r="AC38" s="0" t="n">
        <f aca="false">AVERAGE(D38,H38,L38,P38,T38)</f>
        <v>478.0828796</v>
      </c>
      <c r="AD38" s="0" t="n">
        <f aca="false">AVERAGE(E38,I38,M38,Q38,U38)</f>
        <v>555.426562132852</v>
      </c>
      <c r="AE38" s="0" t="n">
        <f aca="false">AVERAGE(W38:AA38)</f>
        <v>1.16183958212676</v>
      </c>
    </row>
    <row r="39" customFormat="false" ht="12.75" hidden="false" customHeight="false" outlineLevel="0" collapsed="false">
      <c r="A39" s="0" t="n">
        <v>0.0342592592592593</v>
      </c>
      <c r="B39" s="0" t="n">
        <v>-596.00673</v>
      </c>
      <c r="C39" s="0" t="n">
        <v>31.34565</v>
      </c>
      <c r="D39" s="0" t="n">
        <v>475.2792</v>
      </c>
      <c r="E39" s="0" t="n">
        <f aca="false">SQRT((B39^2)+(C39^2))</f>
        <v>596.830438214419</v>
      </c>
      <c r="F39" s="0" t="n">
        <v>-484.974929</v>
      </c>
      <c r="G39" s="0" t="n">
        <v>55.73862</v>
      </c>
      <c r="H39" s="0" t="n">
        <v>433.817998</v>
      </c>
      <c r="I39" s="0" t="n">
        <f aca="false">SQRT((F39^2)+(G39^2))</f>
        <v>488.167466673128</v>
      </c>
      <c r="J39" s="0" t="n">
        <v>-490.97953</v>
      </c>
      <c r="K39" s="0" t="n">
        <v>75.09285</v>
      </c>
      <c r="L39" s="0" t="n">
        <v>448.3116</v>
      </c>
      <c r="M39" s="0" t="n">
        <f aca="false">SQRT((J39^2)+(K39^2))</f>
        <v>496.688871427721</v>
      </c>
      <c r="N39" s="0" t="n">
        <v>-548.83068</v>
      </c>
      <c r="O39" s="0" t="n">
        <v>27.28341</v>
      </c>
      <c r="P39" s="0" t="n">
        <v>463.7952</v>
      </c>
      <c r="Q39" s="0" t="n">
        <f aca="false">SQRT((N39^2)+(O39^2))</f>
        <v>549.508416469203</v>
      </c>
      <c r="R39" s="0" t="n">
        <v>-562.49742</v>
      </c>
      <c r="S39" s="0" t="n">
        <v>73.91913</v>
      </c>
      <c r="T39" s="0" t="n">
        <v>501.9696</v>
      </c>
      <c r="U39" s="0" t="n">
        <f aca="false">SQRT((R39^2)+(S39^2))</f>
        <v>567.333574968566</v>
      </c>
      <c r="W39" s="0" t="n">
        <f aca="false">E39/D39</f>
        <v>1.25574701820408</v>
      </c>
      <c r="X39" s="0" t="n">
        <f aca="false">I39/H39</f>
        <v>1.12528172856749</v>
      </c>
      <c r="Y39" s="0" t="n">
        <f aca="false">M39/L39</f>
        <v>1.10790992565823</v>
      </c>
      <c r="Z39" s="0" t="n">
        <f aca="false">Q39/P39</f>
        <v>1.18480833020523</v>
      </c>
      <c r="AA39" s="0" t="n">
        <f aca="false">U39/T39</f>
        <v>1.13021500698163</v>
      </c>
      <c r="AC39" s="0" t="n">
        <f aca="false">AVERAGE(D39,H39,L39,P39,T39)</f>
        <v>464.6347196</v>
      </c>
      <c r="AD39" s="0" t="n">
        <f aca="false">AVERAGE(E39,I39,M39,Q39,U39)</f>
        <v>539.705753550607</v>
      </c>
      <c r="AE39" s="0" t="n">
        <f aca="false">AVERAGE(W39:AA39)</f>
        <v>1.16079240192333</v>
      </c>
    </row>
    <row r="40" customFormat="false" ht="12.75" hidden="false" customHeight="false" outlineLevel="0" collapsed="false">
      <c r="A40" s="0" t="n">
        <v>0.0351851851851852</v>
      </c>
      <c r="B40" s="0" t="n">
        <v>-571.92565</v>
      </c>
      <c r="C40" s="0" t="n">
        <v>32.88852</v>
      </c>
      <c r="D40" s="0" t="n">
        <v>453.3012</v>
      </c>
      <c r="E40" s="0" t="n">
        <f aca="false">SQRT((B40^2)+(C40^2))</f>
        <v>572.870494855262</v>
      </c>
      <c r="F40" s="0" t="n">
        <v>-469.188879</v>
      </c>
      <c r="G40" s="0" t="n">
        <v>54.35199</v>
      </c>
      <c r="H40" s="0" t="n">
        <v>425.739598</v>
      </c>
      <c r="I40" s="0" t="n">
        <f aca="false">SQRT((F40^2)+(G40^2))</f>
        <v>472.326521586748</v>
      </c>
      <c r="J40" s="0" t="n">
        <v>-457.76019</v>
      </c>
      <c r="K40" s="0" t="n">
        <v>72.88596</v>
      </c>
      <c r="L40" s="0" t="n">
        <v>420.0768</v>
      </c>
      <c r="M40" s="0" t="n">
        <f aca="false">SQRT((J40^2)+(K40^2))</f>
        <v>463.526433673375</v>
      </c>
      <c r="N40" s="0" t="n">
        <v>-537.37844</v>
      </c>
      <c r="O40" s="0" t="n">
        <v>36.61875</v>
      </c>
      <c r="P40" s="0" t="n">
        <v>445.5</v>
      </c>
      <c r="Q40" s="0" t="n">
        <f aca="false">SQRT((N40^2)+(O40^2))</f>
        <v>538.624656535881</v>
      </c>
      <c r="R40" s="0" t="n">
        <v>-537.02403</v>
      </c>
      <c r="S40" s="0" t="n">
        <v>67.70859</v>
      </c>
      <c r="T40" s="0" t="n">
        <v>476.1108</v>
      </c>
      <c r="U40" s="0" t="n">
        <f aca="false">SQRT((R40^2)+(S40^2))</f>
        <v>541.275587808308</v>
      </c>
      <c r="W40" s="0" t="n">
        <f aca="false">E40/D40</f>
        <v>1.26377449443165</v>
      </c>
      <c r="X40" s="0" t="n">
        <f aca="false">I40/H40</f>
        <v>1.1094258645557</v>
      </c>
      <c r="Y40" s="0" t="n">
        <f aca="false">M40/L40</f>
        <v>1.10343259535727</v>
      </c>
      <c r="Z40" s="0" t="n">
        <f aca="false">Q40/P40</f>
        <v>1.2090340214049</v>
      </c>
      <c r="AA40" s="0" t="n">
        <f aca="false">U40/T40</f>
        <v>1.13686895531105</v>
      </c>
      <c r="AC40" s="0" t="n">
        <f aca="false">AVERAGE(D40,H40,L40,P40,T40)</f>
        <v>444.1456796</v>
      </c>
      <c r="AD40" s="0" t="n">
        <f aca="false">AVERAGE(E40,I40,M40,Q40,U40)</f>
        <v>517.724738891915</v>
      </c>
      <c r="AE40" s="0" t="n">
        <f aca="false">AVERAGE(W40:AA40)</f>
        <v>1.16450718621211</v>
      </c>
    </row>
    <row r="41" customFormat="false" ht="12.75" hidden="false" customHeight="false" outlineLevel="0" collapsed="false">
      <c r="A41" s="0" t="n">
        <v>0.0361111111111111</v>
      </c>
      <c r="B41" s="0" t="n">
        <v>-538.13762</v>
      </c>
      <c r="C41" s="0" t="n">
        <v>28.39662</v>
      </c>
      <c r="D41" s="0" t="n">
        <v>433.9368</v>
      </c>
      <c r="E41" s="0" t="n">
        <f aca="false">SQRT((B41^2)+(C41^2))</f>
        <v>538.886320188858</v>
      </c>
      <c r="F41" s="0" t="n">
        <v>-458.658308</v>
      </c>
      <c r="G41" s="0" t="n">
        <v>55.52379</v>
      </c>
      <c r="H41" s="0" t="n">
        <v>412.988398</v>
      </c>
      <c r="I41" s="0" t="n">
        <f aca="false">SQRT((F41^2)+(G41^2))</f>
        <v>462.006855742842</v>
      </c>
      <c r="J41" s="0" t="n">
        <v>-422.22687</v>
      </c>
      <c r="K41" s="0" t="n">
        <v>74.23353</v>
      </c>
      <c r="L41" s="0" t="n">
        <v>402.138</v>
      </c>
      <c r="M41" s="0" t="n">
        <f aca="false">SQRT((J41^2)+(K41^2))</f>
        <v>428.702865311462</v>
      </c>
      <c r="N41" s="0" t="n">
        <v>-520.72955</v>
      </c>
      <c r="O41" s="0" t="n">
        <v>43.39566</v>
      </c>
      <c r="P41" s="0" t="n">
        <v>436.0752</v>
      </c>
      <c r="Q41" s="0" t="n">
        <f aca="false">SQRT((N41^2)+(O41^2))</f>
        <v>522.534637655762</v>
      </c>
      <c r="R41" s="0" t="n">
        <v>-533.31774</v>
      </c>
      <c r="S41" s="0" t="n">
        <v>64.07601</v>
      </c>
      <c r="T41" s="0" t="n">
        <v>464.9832</v>
      </c>
      <c r="U41" s="0" t="n">
        <f aca="false">SQRT((R41^2)+(S41^2))</f>
        <v>537.153187513793</v>
      </c>
      <c r="W41" s="0" t="n">
        <f aca="false">E41/D41</f>
        <v>1.24185439029107</v>
      </c>
      <c r="X41" s="0" t="n">
        <f aca="false">I41/H41</f>
        <v>1.11869209396735</v>
      </c>
      <c r="Y41" s="0" t="n">
        <f aca="false">M41/L41</f>
        <v>1.06605907750937</v>
      </c>
      <c r="Z41" s="0" t="n">
        <f aca="false">Q41/P41</f>
        <v>1.19826726595725</v>
      </c>
      <c r="AA41" s="0" t="n">
        <f aca="false">U41/T41</f>
        <v>1.15520988180604</v>
      </c>
      <c r="AC41" s="0" t="n">
        <f aca="false">AVERAGE(D41,H41,L41,P41,T41)</f>
        <v>430.0243196</v>
      </c>
      <c r="AD41" s="0" t="n">
        <f aca="false">AVERAGE(E41,I41,M41,Q41,U41)</f>
        <v>497.856773282543</v>
      </c>
      <c r="AE41" s="0" t="n">
        <f aca="false">AVERAGE(W41:AA41)</f>
        <v>1.15601654190622</v>
      </c>
    </row>
    <row r="42" customFormat="false" ht="12.75" hidden="false" customHeight="false" outlineLevel="0" collapsed="false">
      <c r="A42" s="0" t="n">
        <v>0.037037037037037</v>
      </c>
      <c r="B42" s="0" t="n">
        <v>-507.33031</v>
      </c>
      <c r="C42" s="0" t="n">
        <v>32.94711</v>
      </c>
      <c r="D42" s="0" t="n">
        <v>391.6044</v>
      </c>
      <c r="E42" s="0" t="n">
        <f aca="false">SQRT((B42^2)+(C42^2))</f>
        <v>508.399012097829</v>
      </c>
      <c r="F42" s="0" t="n">
        <v>-459.364268</v>
      </c>
      <c r="G42" s="0" t="n">
        <v>57.00807</v>
      </c>
      <c r="H42" s="0" t="n">
        <v>395.168398</v>
      </c>
      <c r="I42" s="0" t="n">
        <f aca="false">SQRT((F42^2)+(G42^2))</f>
        <v>462.888162259849</v>
      </c>
      <c r="J42" s="0" t="n">
        <v>-397.69476</v>
      </c>
      <c r="K42" s="0" t="n">
        <v>74.58507</v>
      </c>
      <c r="L42" s="0" t="n">
        <v>372.5568</v>
      </c>
      <c r="M42" s="0" t="n">
        <f aca="false">SQRT((J42^2)+(K42^2))</f>
        <v>404.628292137812</v>
      </c>
      <c r="N42" s="0" t="n">
        <v>-519.31763</v>
      </c>
      <c r="O42" s="0" t="n">
        <v>56.53935</v>
      </c>
      <c r="P42" s="0" t="n">
        <v>447.4008</v>
      </c>
      <c r="Q42" s="0" t="n">
        <f aca="false">SQRT((N42^2)+(O42^2))</f>
        <v>522.386350249736</v>
      </c>
      <c r="R42" s="0" t="n">
        <v>-511.06039</v>
      </c>
      <c r="S42" s="0" t="n">
        <v>64.83768</v>
      </c>
      <c r="T42" s="0" t="n">
        <v>450.1332</v>
      </c>
      <c r="U42" s="0" t="n">
        <f aca="false">SQRT((R42^2)+(S42^2))</f>
        <v>515.156914905288</v>
      </c>
      <c r="W42" s="0" t="n">
        <f aca="false">E42/D42</f>
        <v>1.2982464244473</v>
      </c>
      <c r="X42" s="0" t="n">
        <f aca="false">I42/H42</f>
        <v>1.17136938227497</v>
      </c>
      <c r="Y42" s="0" t="n">
        <f aca="false">M42/L42</f>
        <v>1.08608483897707</v>
      </c>
      <c r="Z42" s="0" t="n">
        <f aca="false">Q42/P42</f>
        <v>1.16760262889502</v>
      </c>
      <c r="AA42" s="0" t="n">
        <f aca="false">U42/T42</f>
        <v>1.1444543857358</v>
      </c>
      <c r="AC42" s="0" t="n">
        <f aca="false">AVERAGE(D42,H42,L42,P42,T42)</f>
        <v>411.3727196</v>
      </c>
      <c r="AD42" s="0" t="n">
        <f aca="false">AVERAGE(E42,I42,M42,Q42,U42)</f>
        <v>482.691746330103</v>
      </c>
      <c r="AE42" s="0" t="n">
        <f aca="false">AVERAGE(W42:AA42)</f>
        <v>1.17355153206603</v>
      </c>
    </row>
    <row r="43" customFormat="false" ht="12.75" hidden="false" customHeight="false" outlineLevel="0" collapsed="false">
      <c r="A43" s="0" t="n">
        <v>0.037962962962963</v>
      </c>
      <c r="B43" s="0" t="n">
        <v>-485.9358</v>
      </c>
      <c r="C43" s="0" t="n">
        <v>33.76737</v>
      </c>
      <c r="D43" s="0" t="n">
        <v>373.23</v>
      </c>
      <c r="E43" s="0" t="n">
        <f aca="false">SQRT((B43^2)+(C43^2))</f>
        <v>487.107623629888</v>
      </c>
      <c r="F43" s="0" t="n">
        <v>-455.167728</v>
      </c>
      <c r="G43" s="0" t="n">
        <v>55.4652</v>
      </c>
      <c r="H43" s="0" t="n">
        <v>387.723598</v>
      </c>
      <c r="I43" s="0" t="n">
        <f aca="false">SQRT((F43^2)+(G43^2))</f>
        <v>458.534675922903</v>
      </c>
      <c r="J43" s="0" t="n">
        <v>-387.69366</v>
      </c>
      <c r="K43" s="0" t="n">
        <v>76.67478</v>
      </c>
      <c r="L43" s="0" t="n">
        <v>332.3628</v>
      </c>
      <c r="M43" s="0" t="n">
        <f aca="false">SQRT((J43^2)+(K43^2))</f>
        <v>395.20298062166</v>
      </c>
      <c r="N43" s="0" t="n">
        <v>-501.43331</v>
      </c>
      <c r="O43" s="0" t="n">
        <v>57.2229</v>
      </c>
      <c r="P43" s="0" t="n">
        <v>438.2532</v>
      </c>
      <c r="Q43" s="0" t="n">
        <f aca="false">SQRT((N43^2)+(O43^2))</f>
        <v>504.687848736193</v>
      </c>
      <c r="R43" s="0" t="n">
        <v>-482.39057</v>
      </c>
      <c r="S43" s="0" t="n">
        <v>63.80259</v>
      </c>
      <c r="T43" s="0" t="n">
        <v>416.4336</v>
      </c>
      <c r="U43" s="0" t="n">
        <f aca="false">SQRT((R43^2)+(S43^2))</f>
        <v>486.591648629149</v>
      </c>
      <c r="W43" s="0" t="n">
        <f aca="false">E43/D43</f>
        <v>1.30511380014974</v>
      </c>
      <c r="X43" s="0" t="n">
        <f aca="false">I43/H43</f>
        <v>1.18263288148611</v>
      </c>
      <c r="Y43" s="0" t="n">
        <f aca="false">M43/L43</f>
        <v>1.18907104110827</v>
      </c>
      <c r="Z43" s="0" t="n">
        <f aca="false">Q43/P43</f>
        <v>1.15158964894311</v>
      </c>
      <c r="AA43" s="0" t="n">
        <f aca="false">U43/T43</f>
        <v>1.16847355407717</v>
      </c>
      <c r="AC43" s="0" t="n">
        <f aca="false">AVERAGE(D43,H43,L43,P43,T43)</f>
        <v>389.6006396</v>
      </c>
      <c r="AD43" s="0" t="n">
        <f aca="false">AVERAGE(E43,I43,M43,Q43,U43)</f>
        <v>466.424955507959</v>
      </c>
      <c r="AE43" s="0" t="n">
        <f aca="false">AVERAGE(W43:AA43)</f>
        <v>1.19937618515288</v>
      </c>
    </row>
    <row r="44" customFormat="false" ht="12.75" hidden="false" customHeight="false" outlineLevel="0" collapsed="false">
      <c r="A44" s="0" t="n">
        <v>0.0388888888888889</v>
      </c>
      <c r="B44" s="0" t="n">
        <v>-457.85428</v>
      </c>
      <c r="C44" s="0" t="n">
        <v>45.42678</v>
      </c>
      <c r="D44" s="0" t="n">
        <v>355.2516</v>
      </c>
      <c r="E44" s="0" t="n">
        <f aca="false">SQRT((B44^2)+(C44^2))</f>
        <v>460.10230824838</v>
      </c>
      <c r="F44" s="0" t="n">
        <v>-432.714277</v>
      </c>
      <c r="G44" s="0" t="n">
        <v>58.92201</v>
      </c>
      <c r="H44" s="0" t="n">
        <v>372.002398</v>
      </c>
      <c r="I44" s="0" t="n">
        <f aca="false">SQRT((F44^2)+(G44^2))</f>
        <v>436.707509418</v>
      </c>
      <c r="J44" s="0" t="n">
        <v>-359.25916</v>
      </c>
      <c r="K44" s="0" t="n">
        <v>73.47186</v>
      </c>
      <c r="L44" s="0" t="n">
        <v>298.7424</v>
      </c>
      <c r="M44" s="0" t="n">
        <f aca="false">SQRT((J44^2)+(K44^2))</f>
        <v>366.695048038237</v>
      </c>
      <c r="N44" s="0" t="n">
        <v>-486.35322</v>
      </c>
      <c r="O44" s="0" t="n">
        <v>57.82833</v>
      </c>
      <c r="P44" s="0" t="n">
        <v>425.106</v>
      </c>
      <c r="Q44" s="0" t="n">
        <f aca="false">SQRT((N44^2)+(O44^2))</f>
        <v>489.7791036324</v>
      </c>
      <c r="R44" s="0" t="n">
        <v>-453.0344</v>
      </c>
      <c r="S44" s="0" t="n">
        <v>63.04092</v>
      </c>
      <c r="T44" s="0" t="n">
        <v>363.8448</v>
      </c>
      <c r="U44" s="0" t="n">
        <f aca="false">SQRT((R44^2)+(S44^2))</f>
        <v>457.399524680346</v>
      </c>
      <c r="W44" s="0" t="n">
        <f aca="false">E44/D44</f>
        <v>1.29514492896972</v>
      </c>
      <c r="X44" s="0" t="n">
        <f aca="false">I44/H44</f>
        <v>1.17393735031246</v>
      </c>
      <c r="Y44" s="0" t="n">
        <f aca="false">M44/L44</f>
        <v>1.22746234896097</v>
      </c>
      <c r="Z44" s="0" t="n">
        <f aca="false">Q44/P44</f>
        <v>1.15213406452132</v>
      </c>
      <c r="AA44" s="0" t="n">
        <f aca="false">U44/T44</f>
        <v>1.25712810704</v>
      </c>
      <c r="AC44" s="0" t="n">
        <f aca="false">AVERAGE(D44,H44,L44,P44,T44)</f>
        <v>362.9894396</v>
      </c>
      <c r="AD44" s="0" t="n">
        <f aca="false">AVERAGE(E44,I44,M44,Q44,U44)</f>
        <v>442.136698803473</v>
      </c>
      <c r="AE44" s="0" t="n">
        <f aca="false">AVERAGE(W44:AA44)</f>
        <v>1.22116135996089</v>
      </c>
    </row>
    <row r="45" customFormat="false" ht="12.75" hidden="false" customHeight="false" outlineLevel="0" collapsed="false">
      <c r="A45" s="0" t="n">
        <v>0.0398148148148148</v>
      </c>
      <c r="B45" s="0" t="n">
        <v>-440.46021</v>
      </c>
      <c r="C45" s="0" t="n">
        <v>54.33246</v>
      </c>
      <c r="D45" s="0" t="n">
        <v>321.354</v>
      </c>
      <c r="E45" s="0" t="n">
        <f aca="false">SQRT((B45^2)+(C45^2))</f>
        <v>443.798617396332</v>
      </c>
      <c r="F45" s="0" t="n">
        <v>-408.613586</v>
      </c>
      <c r="G45" s="0" t="n">
        <v>55.2699</v>
      </c>
      <c r="H45" s="0" t="n">
        <v>350.182798</v>
      </c>
      <c r="I45" s="0" t="n">
        <f aca="false">SQRT((F45^2)+(G45^2))</f>
        <v>412.334602610294</v>
      </c>
      <c r="J45" s="0" t="n">
        <v>-335.08003</v>
      </c>
      <c r="K45" s="0" t="n">
        <v>67.84722</v>
      </c>
      <c r="L45" s="0" t="n">
        <v>267.3</v>
      </c>
      <c r="M45" s="0" t="n">
        <f aca="false">SQRT((J45^2)+(K45^2))</f>
        <v>341.879908398445</v>
      </c>
      <c r="N45" s="0" t="n">
        <v>-480.21529</v>
      </c>
      <c r="O45" s="0" t="n">
        <v>56.34405</v>
      </c>
      <c r="P45" s="0" t="n">
        <v>422.4132</v>
      </c>
      <c r="Q45" s="0" t="n">
        <f aca="false">SQRT((N45^2)+(O45^2))</f>
        <v>483.509438088014</v>
      </c>
      <c r="R45" s="0" t="n">
        <v>-412.38287</v>
      </c>
      <c r="S45" s="0" t="n">
        <v>64.34943</v>
      </c>
      <c r="T45" s="0" t="n">
        <v>312.9588</v>
      </c>
      <c r="U45" s="0" t="n">
        <f aca="false">SQRT((R45^2)+(S45^2))</f>
        <v>417.373310851044</v>
      </c>
      <c r="W45" s="0" t="n">
        <f aca="false">E45/D45</f>
        <v>1.38102720798973</v>
      </c>
      <c r="X45" s="0" t="n">
        <f aca="false">I45/H45</f>
        <v>1.17748388831565</v>
      </c>
      <c r="Y45" s="0" t="n">
        <f aca="false">M45/L45</f>
        <v>1.27901200298708</v>
      </c>
      <c r="Z45" s="0" t="n">
        <f aca="false">Q45/P45</f>
        <v>1.14463619528938</v>
      </c>
      <c r="AA45" s="0" t="n">
        <f aca="false">U45/T45</f>
        <v>1.33363660280856</v>
      </c>
      <c r="AC45" s="0" t="n">
        <f aca="false">AVERAGE(D45,H45,L45,P45,T45)</f>
        <v>334.8417596</v>
      </c>
      <c r="AD45" s="0" t="n">
        <f aca="false">AVERAGE(E45,I45,M45,Q45,U45)</f>
        <v>419.779175468826</v>
      </c>
      <c r="AE45" s="0" t="n">
        <f aca="false">AVERAGE(W45:AA45)</f>
        <v>1.26315917947808</v>
      </c>
    </row>
    <row r="46" customFormat="false" ht="12.75" hidden="false" customHeight="false" outlineLevel="0" collapsed="false">
      <c r="A46" s="0" t="n">
        <v>0.0407407407407407</v>
      </c>
      <c r="B46" s="0" t="n">
        <v>-427.81176</v>
      </c>
      <c r="C46" s="0" t="n">
        <v>49.62573</v>
      </c>
      <c r="D46" s="0" t="n">
        <v>300.9204</v>
      </c>
      <c r="E46" s="0" t="n">
        <f aca="false">SQRT((B46^2)+(C46^2))</f>
        <v>430.680409436429</v>
      </c>
      <c r="F46" s="0" t="n">
        <v>-369.491635</v>
      </c>
      <c r="G46" s="0" t="n">
        <v>49.78197</v>
      </c>
      <c r="H46" s="0" t="n">
        <v>310.463998</v>
      </c>
      <c r="I46" s="0" t="n">
        <f aca="false">SQRT((F46^2)+(G46^2))</f>
        <v>372.830139436251</v>
      </c>
      <c r="J46" s="0" t="n">
        <v>-312.41087</v>
      </c>
      <c r="K46" s="0" t="n">
        <v>62.67177</v>
      </c>
      <c r="L46" s="0" t="n">
        <v>240.0552</v>
      </c>
      <c r="M46" s="0" t="n">
        <f aca="false">SQRT((J46^2)+(K46^2))</f>
        <v>318.635061550184</v>
      </c>
      <c r="N46" s="0" t="n">
        <v>-449.78057</v>
      </c>
      <c r="O46" s="0" t="n">
        <v>60.21099</v>
      </c>
      <c r="P46" s="0" t="n">
        <v>399.2472</v>
      </c>
      <c r="Q46" s="0" t="n">
        <f aca="false">SQRT((N46^2)+(O46^2))</f>
        <v>453.792821082821</v>
      </c>
      <c r="R46" s="0" t="n">
        <v>-368.37803</v>
      </c>
      <c r="S46" s="0" t="n">
        <v>58.04124</v>
      </c>
      <c r="T46" s="0" t="n">
        <v>301.4748</v>
      </c>
      <c r="U46" s="0" t="n">
        <f aca="false">SQRT((R46^2)+(S46^2))</f>
        <v>372.922456453642</v>
      </c>
      <c r="W46" s="0" t="n">
        <f aca="false">E46/D46</f>
        <v>1.43121041124639</v>
      </c>
      <c r="X46" s="0" t="n">
        <f aca="false">I46/H46</f>
        <v>1.20088043005956</v>
      </c>
      <c r="Y46" s="0" t="n">
        <f aca="false">M46/L46</f>
        <v>1.32734080140811</v>
      </c>
      <c r="Z46" s="0" t="n">
        <f aca="false">Q46/P46</f>
        <v>1.13662117375606</v>
      </c>
      <c r="AA46" s="0" t="n">
        <f aca="false">U46/T46</f>
        <v>1.23699379335733</v>
      </c>
      <c r="AC46" s="0" t="n">
        <f aca="false">AVERAGE(D46,H46,L46,P46,T46)</f>
        <v>310.4323196</v>
      </c>
      <c r="AD46" s="0" t="n">
        <f aca="false">AVERAGE(E46,I46,M46,Q46,U46)</f>
        <v>389.772177591865</v>
      </c>
      <c r="AE46" s="0" t="n">
        <f aca="false">AVERAGE(W46:AA46)</f>
        <v>1.26660932196549</v>
      </c>
    </row>
    <row r="47" customFormat="false" ht="12.75" hidden="false" customHeight="false" outlineLevel="0" collapsed="false">
      <c r="A47" s="0" t="n">
        <v>0.0416666666666667</v>
      </c>
      <c r="B47" s="0" t="n">
        <v>-405.69168</v>
      </c>
      <c r="C47" s="0" t="n">
        <v>51.77403</v>
      </c>
      <c r="D47" s="0" t="n">
        <v>279.6156</v>
      </c>
      <c r="E47" s="0" t="n">
        <f aca="false">SQRT((B47^2)+(C47^2))</f>
        <v>408.982015990512</v>
      </c>
      <c r="F47" s="0" t="n">
        <v>-327.114423</v>
      </c>
      <c r="G47" s="0" t="n">
        <v>46.52046</v>
      </c>
      <c r="H47" s="0" t="n">
        <v>283.852798</v>
      </c>
      <c r="I47" s="0" t="n">
        <f aca="false">SQRT((F47^2)+(G47^2))</f>
        <v>330.405809472586</v>
      </c>
      <c r="J47" s="0" t="n">
        <v>-308.23394</v>
      </c>
      <c r="K47" s="0" t="n">
        <v>53.21925</v>
      </c>
      <c r="L47" s="0" t="n">
        <v>231.66</v>
      </c>
      <c r="M47" s="0" t="n">
        <f aca="false">SQRT((J47^2)+(K47^2))</f>
        <v>312.794581696177</v>
      </c>
      <c r="N47" s="0" t="n">
        <v>-440.32855</v>
      </c>
      <c r="O47" s="0" t="n">
        <v>60.69924</v>
      </c>
      <c r="P47" s="0" t="n">
        <v>375.804</v>
      </c>
      <c r="Q47" s="0" t="n">
        <f aca="false">SQRT((N47^2)+(O47^2))</f>
        <v>444.492553010374</v>
      </c>
      <c r="R47" s="0" t="n">
        <v>-338.3159</v>
      </c>
      <c r="S47" s="0" t="n">
        <v>52.88532</v>
      </c>
      <c r="T47" s="0" t="n">
        <v>288.5256</v>
      </c>
      <c r="U47" s="0" t="n">
        <f aca="false">SQRT((R47^2)+(S47^2))</f>
        <v>342.424451907735</v>
      </c>
      <c r="W47" s="0" t="n">
        <f aca="false">E47/D47</f>
        <v>1.4626580776985</v>
      </c>
      <c r="X47" s="0" t="n">
        <f aca="false">I47/H47</f>
        <v>1.16400406055742</v>
      </c>
      <c r="Y47" s="0" t="n">
        <f aca="false">M47/L47</f>
        <v>1.35023129455312</v>
      </c>
      <c r="Z47" s="0" t="n">
        <f aca="false">Q47/P47</f>
        <v>1.18277759952096</v>
      </c>
      <c r="AA47" s="0" t="n">
        <f aca="false">U47/T47</f>
        <v>1.18680786698905</v>
      </c>
      <c r="AC47" s="0" t="n">
        <f aca="false">AVERAGE(D47,H47,L47,P47,T47)</f>
        <v>291.8915996</v>
      </c>
      <c r="AD47" s="0" t="n">
        <f aca="false">AVERAGE(E47,I47,M47,Q47,U47)</f>
        <v>367.819882415477</v>
      </c>
      <c r="AE47" s="0" t="n">
        <f aca="false">AVERAGE(W47:AA47)</f>
        <v>1.26929577986381</v>
      </c>
    </row>
    <row r="48" customFormat="false" ht="12.75" hidden="false" customHeight="false" outlineLevel="0" collapsed="false">
      <c r="A48" s="0" t="n">
        <v>0.0425925925925926</v>
      </c>
      <c r="B48" s="0" t="n">
        <v>-366.45207</v>
      </c>
      <c r="C48" s="0" t="n">
        <v>47.39931</v>
      </c>
      <c r="D48" s="0" t="n">
        <v>260.4492</v>
      </c>
      <c r="E48" s="0" t="n">
        <f aca="false">SQRT((B48^2)+(C48^2))</f>
        <v>369.504822966847</v>
      </c>
      <c r="F48" s="0" t="n">
        <v>-311.642132</v>
      </c>
      <c r="G48" s="0" t="n">
        <v>43.47378</v>
      </c>
      <c r="H48" s="0" t="n">
        <v>268.052399</v>
      </c>
      <c r="I48" s="0" t="n">
        <f aca="false">SQRT((F48^2)+(G48^2))</f>
        <v>314.659797217557</v>
      </c>
      <c r="J48" s="0" t="n">
        <v>-287.29046</v>
      </c>
      <c r="K48" s="0" t="n">
        <v>45.46584</v>
      </c>
      <c r="L48" s="0" t="n">
        <v>222.2352</v>
      </c>
      <c r="M48" s="0" t="n">
        <f aca="false">SQRT((J48^2)+(K48^2))</f>
        <v>290.865864298163</v>
      </c>
      <c r="N48" s="0" t="n">
        <v>-435.97513</v>
      </c>
      <c r="O48" s="0" t="n">
        <v>55.17225</v>
      </c>
      <c r="P48" s="0" t="n">
        <v>368.7552</v>
      </c>
      <c r="Q48" s="0" t="n">
        <f aca="false">SQRT((N48^2)+(O48^2))</f>
        <v>439.452262650426</v>
      </c>
      <c r="R48" s="0" t="n">
        <v>-319.25498</v>
      </c>
      <c r="S48" s="0" t="n">
        <v>51.96741</v>
      </c>
      <c r="T48" s="0" t="n">
        <v>255.4596</v>
      </c>
      <c r="U48" s="0" t="n">
        <f aca="false">SQRT((R48^2)+(S48^2))</f>
        <v>323.456881140143</v>
      </c>
      <c r="W48" s="0" t="n">
        <f aca="false">E48/D48</f>
        <v>1.41872128218035</v>
      </c>
      <c r="X48" s="0" t="n">
        <f aca="false">I48/H48</f>
        <v>1.17387420665299</v>
      </c>
      <c r="Y48" s="0" t="n">
        <f aca="false">M48/L48</f>
        <v>1.3088199542564</v>
      </c>
      <c r="Z48" s="0" t="n">
        <f aca="false">Q48/P48</f>
        <v>1.19171814431478</v>
      </c>
      <c r="AA48" s="0" t="n">
        <f aca="false">U48/T48</f>
        <v>1.26617626090444</v>
      </c>
      <c r="AC48" s="0" t="n">
        <f aca="false">AVERAGE(D48,H48,L48,P48,T48)</f>
        <v>274.9903198</v>
      </c>
      <c r="AD48" s="0" t="n">
        <f aca="false">AVERAGE(E48,I48,M48,Q48,U48)</f>
        <v>347.587925654627</v>
      </c>
      <c r="AE48" s="0" t="n">
        <f aca="false">AVERAGE(W48:AA48)</f>
        <v>1.27186196966179</v>
      </c>
    </row>
    <row r="49" customFormat="false" ht="12.75" hidden="false" customHeight="false" outlineLevel="0" collapsed="false">
      <c r="A49" s="0" t="n">
        <v>0.0435185185185185</v>
      </c>
      <c r="B49" s="0" t="n">
        <v>-343.29266</v>
      </c>
      <c r="C49" s="0" t="n">
        <v>41.63796</v>
      </c>
      <c r="D49" s="0" t="n">
        <v>234.5904</v>
      </c>
      <c r="E49" s="0" t="n">
        <f aca="false">SQRT((B49^2)+(C49^2))</f>
        <v>345.808574391725</v>
      </c>
      <c r="F49" s="0" t="n">
        <v>-300.346772</v>
      </c>
      <c r="G49" s="0" t="n">
        <v>42.02856</v>
      </c>
      <c r="H49" s="0" t="n">
        <v>245.836799</v>
      </c>
      <c r="I49" s="0" t="n">
        <f aca="false">SQRT((F49^2)+(G49^2))</f>
        <v>303.273116689385</v>
      </c>
      <c r="J49" s="0" t="n">
        <v>-272.34764</v>
      </c>
      <c r="K49" s="0" t="n">
        <v>51.79356</v>
      </c>
      <c r="L49" s="0" t="n">
        <v>206.9892</v>
      </c>
      <c r="M49" s="0" t="n">
        <f aca="false">SQRT((J49^2)+(K49^2))</f>
        <v>277.228804187161</v>
      </c>
      <c r="N49" s="0" t="n">
        <v>-422.34618</v>
      </c>
      <c r="O49" s="0" t="n">
        <v>63.82404</v>
      </c>
      <c r="P49" s="0" t="n">
        <v>355.7268</v>
      </c>
      <c r="Q49" s="0" t="n">
        <f aca="false">SQRT((N49^2)+(O49^2))</f>
        <v>427.141433066981</v>
      </c>
      <c r="R49" s="0" t="n">
        <v>-302.97868</v>
      </c>
      <c r="S49" s="0" t="n">
        <v>44.89755</v>
      </c>
      <c r="T49" s="0" t="n">
        <v>231.9372</v>
      </c>
      <c r="U49" s="0" t="n">
        <f aca="false">SQRT((R49^2)+(S49^2))</f>
        <v>306.287235337265</v>
      </c>
      <c r="W49" s="0" t="n">
        <f aca="false">E49/D49</f>
        <v>1.47409516498427</v>
      </c>
      <c r="X49" s="0" t="n">
        <f aca="false">I49/H49</f>
        <v>1.23363596468479</v>
      </c>
      <c r="Y49" s="0" t="n">
        <f aca="false">M49/L49</f>
        <v>1.33933946402595</v>
      </c>
      <c r="Z49" s="0" t="n">
        <f aca="false">Q49/P49</f>
        <v>1.20075696592717</v>
      </c>
      <c r="AA49" s="0" t="n">
        <f aca="false">U49/T49</f>
        <v>1.32056106281038</v>
      </c>
      <c r="AC49" s="0" t="n">
        <f aca="false">AVERAGE(D49,H49,L49,P49,T49)</f>
        <v>255.0160798</v>
      </c>
      <c r="AD49" s="0" t="n">
        <f aca="false">AVERAGE(E49,I49,M49,Q49,U49)</f>
        <v>331.947832734503</v>
      </c>
      <c r="AE49" s="0" t="n">
        <f aca="false">AVERAGE(W49:AA49)</f>
        <v>1.31367772448651</v>
      </c>
    </row>
    <row r="50" customFormat="false" ht="12.75" hidden="false" customHeight="false" outlineLevel="0" collapsed="false">
      <c r="A50" s="0" t="n">
        <v>0.0444444444444444</v>
      </c>
      <c r="B50" s="0" t="n">
        <v>-328.56555</v>
      </c>
      <c r="C50" s="0" t="n">
        <v>37.53666</v>
      </c>
      <c r="D50" s="0" t="n">
        <v>228.0564</v>
      </c>
      <c r="E50" s="0" t="n">
        <f aca="false">SQRT((B50^2)+(C50^2))</f>
        <v>330.702769100529</v>
      </c>
      <c r="F50" s="0" t="n">
        <v>-285.286291</v>
      </c>
      <c r="G50" s="0" t="n">
        <v>38.00538</v>
      </c>
      <c r="H50" s="0" t="n">
        <v>234.867599</v>
      </c>
      <c r="I50" s="0" t="n">
        <f aca="false">SQRT((F50^2)+(G50^2))</f>
        <v>287.806665561243</v>
      </c>
      <c r="J50" s="0" t="n">
        <v>-248.10968</v>
      </c>
      <c r="K50" s="0" t="n">
        <v>50.91471</v>
      </c>
      <c r="L50" s="0" t="n">
        <v>193.6836</v>
      </c>
      <c r="M50" s="0" t="n">
        <f aca="false">SQRT((J50^2)+(K50^2))</f>
        <v>253.279926176724</v>
      </c>
      <c r="N50" s="0" t="n">
        <v>-400.12805</v>
      </c>
      <c r="O50" s="0" t="n">
        <v>61.34373</v>
      </c>
      <c r="P50" s="0" t="n">
        <v>326.1456</v>
      </c>
      <c r="Q50" s="0" t="n">
        <f aca="false">SQRT((N50^2)+(O50^2))</f>
        <v>404.803050392553</v>
      </c>
      <c r="R50" s="0" t="n">
        <v>-295.50727</v>
      </c>
      <c r="S50" s="0" t="n">
        <v>38.47218</v>
      </c>
      <c r="T50" s="0" t="n">
        <v>211.0284</v>
      </c>
      <c r="U50" s="0" t="n">
        <f aca="false">SQRT((R50^2)+(S50^2))</f>
        <v>298.001099422142</v>
      </c>
      <c r="W50" s="0" t="n">
        <f aca="false">E50/D50</f>
        <v>1.45009203469199</v>
      </c>
      <c r="X50" s="0" t="n">
        <f aca="false">I50/H50</f>
        <v>1.22539961572666</v>
      </c>
      <c r="Y50" s="0" t="n">
        <f aca="false">M50/L50</f>
        <v>1.30769939311704</v>
      </c>
      <c r="Z50" s="0" t="n">
        <f aca="false">Q50/P50</f>
        <v>1.24117280868591</v>
      </c>
      <c r="AA50" s="0" t="n">
        <f aca="false">U50/T50</f>
        <v>1.41213741573239</v>
      </c>
      <c r="AC50" s="0" t="n">
        <f aca="false">AVERAGE(D50,H50,L50,P50,T50)</f>
        <v>238.7563198</v>
      </c>
      <c r="AD50" s="0" t="n">
        <f aca="false">AVERAGE(E50,I50,M50,Q50,U50)</f>
        <v>314.918702130638</v>
      </c>
      <c r="AE50" s="0" t="n">
        <f aca="false">AVERAGE(W50:AA50)</f>
        <v>1.3273002535908</v>
      </c>
    </row>
    <row r="51" customFormat="false" ht="12.75" hidden="false" customHeight="false" outlineLevel="0" collapsed="false">
      <c r="A51" s="0" t="n">
        <v>0.0453703703703704</v>
      </c>
      <c r="B51" s="0" t="n">
        <v>-303.48436</v>
      </c>
      <c r="C51" s="0" t="n">
        <v>31.6386</v>
      </c>
      <c r="D51" s="0" t="n">
        <v>205.524</v>
      </c>
      <c r="E51" s="0" t="n">
        <f aca="false">SQRT((B51^2)+(C51^2))</f>
        <v>305.129083790073</v>
      </c>
      <c r="F51" s="0" t="n">
        <v>-262.10727</v>
      </c>
      <c r="G51" s="0" t="n">
        <v>33.27912</v>
      </c>
      <c r="H51" s="0" t="n">
        <v>215.542799</v>
      </c>
      <c r="I51" s="0" t="n">
        <f aca="false">SQRT((F51^2)+(G51^2))</f>
        <v>264.211507725964</v>
      </c>
      <c r="J51" s="0" t="n">
        <v>-212.30182</v>
      </c>
      <c r="K51" s="0" t="n">
        <v>42.55587</v>
      </c>
      <c r="L51" s="0" t="n">
        <v>149.292</v>
      </c>
      <c r="M51" s="0" t="n">
        <f aca="false">SQRT((J51^2)+(K51^2))</f>
        <v>216.524975110885</v>
      </c>
      <c r="N51" s="0" t="n">
        <v>-382.12607</v>
      </c>
      <c r="O51" s="0" t="n">
        <v>52.90677</v>
      </c>
      <c r="P51" s="0" t="n">
        <v>309.5136</v>
      </c>
      <c r="Q51" s="0" t="n">
        <f aca="false">SQRT((N51^2)+(O51^2))</f>
        <v>385.771253057402</v>
      </c>
      <c r="R51" s="0" t="n">
        <v>-286.80043</v>
      </c>
      <c r="S51" s="0" t="n">
        <v>33.68733</v>
      </c>
      <c r="T51" s="0" t="n">
        <v>198.198</v>
      </c>
      <c r="U51" s="0" t="n">
        <f aca="false">SQRT((R51^2)+(S51^2))</f>
        <v>288.772095000043</v>
      </c>
      <c r="W51" s="0" t="n">
        <f aca="false">E51/D51</f>
        <v>1.48463967123097</v>
      </c>
      <c r="X51" s="0" t="n">
        <f aca="false">I51/H51</f>
        <v>1.22579603193315</v>
      </c>
      <c r="Y51" s="0" t="n">
        <f aca="false">M51/L51</f>
        <v>1.45034546466579</v>
      </c>
      <c r="Z51" s="0" t="n">
        <f aca="false">Q51/P51</f>
        <v>1.24637900582527</v>
      </c>
      <c r="AA51" s="0" t="n">
        <f aca="false">U51/T51</f>
        <v>1.45698793630633</v>
      </c>
      <c r="AC51" s="0" t="n">
        <f aca="false">AVERAGE(D51,H51,L51,P51,T51)</f>
        <v>215.6140798</v>
      </c>
      <c r="AD51" s="0" t="n">
        <f aca="false">AVERAGE(E51,I51,M51,Q51,U51)</f>
        <v>292.081782936873</v>
      </c>
      <c r="AE51" s="0" t="n">
        <f aca="false">AVERAGE(W51:AA51)</f>
        <v>1.3728296219923</v>
      </c>
    </row>
    <row r="52" customFormat="false" ht="12.75" hidden="false" customHeight="false" outlineLevel="0" collapsed="false">
      <c r="A52" s="0" t="n">
        <v>0.0462962962962963</v>
      </c>
      <c r="B52" s="0" t="n">
        <v>-275.48128</v>
      </c>
      <c r="C52" s="0" t="n">
        <v>26.99046</v>
      </c>
      <c r="D52" s="0" t="n">
        <v>187.11</v>
      </c>
      <c r="E52" s="0" t="n">
        <f aca="false">SQRT((B52^2)+(C52^2))</f>
        <v>276.800326158496</v>
      </c>
      <c r="F52" s="0" t="n">
        <v>-245.24267</v>
      </c>
      <c r="G52" s="0" t="n">
        <v>29.93949</v>
      </c>
      <c r="H52" s="0" t="n">
        <v>202.910399</v>
      </c>
      <c r="I52" s="0" t="n">
        <f aca="false">SQRT((F52^2)+(G52^2))</f>
        <v>247.0634336566</v>
      </c>
      <c r="J52" s="0" t="n">
        <v>-204.59509</v>
      </c>
      <c r="K52" s="0" t="n">
        <v>39.2553</v>
      </c>
      <c r="L52" s="0" t="n">
        <v>141.966</v>
      </c>
      <c r="M52" s="0" t="n">
        <f aca="false">SQRT((J52^2)+(K52^2))</f>
        <v>208.326977202181</v>
      </c>
      <c r="N52" s="0" t="n">
        <v>-351.29915</v>
      </c>
      <c r="O52" s="0" t="n">
        <v>51.65685</v>
      </c>
      <c r="P52" s="0" t="n">
        <v>290.8224</v>
      </c>
      <c r="Q52" s="0" t="n">
        <f aca="false">SQRT((N52^2)+(O52^2))</f>
        <v>355.076784572922</v>
      </c>
      <c r="R52" s="0" t="n">
        <v>-273.62251</v>
      </c>
      <c r="S52" s="0" t="n">
        <v>29.97663</v>
      </c>
      <c r="T52" s="0" t="n">
        <v>194.04</v>
      </c>
      <c r="U52" s="0" t="n">
        <f aca="false">SQRT((R52^2)+(S52^2))</f>
        <v>275.259652555286</v>
      </c>
      <c r="W52" s="0" t="n">
        <f aca="false">E52/D52</f>
        <v>1.47934544470363</v>
      </c>
      <c r="X52" s="0" t="n">
        <f aca="false">I52/H52</f>
        <v>1.21759867840287</v>
      </c>
      <c r="Y52" s="0" t="n">
        <f aca="false">M52/L52</f>
        <v>1.46744274827903</v>
      </c>
      <c r="Z52" s="0" t="n">
        <f aca="false">Q52/P52</f>
        <v>1.220940287175</v>
      </c>
      <c r="AA52" s="0" t="n">
        <f aca="false">U52/T52</f>
        <v>1.41857169941912</v>
      </c>
      <c r="AC52" s="0" t="n">
        <f aca="false">AVERAGE(D52,H52,L52,P52,T52)</f>
        <v>203.3697598</v>
      </c>
      <c r="AD52" s="0" t="n">
        <f aca="false">AVERAGE(E52,I52,M52,Q52,U52)</f>
        <v>272.505434829097</v>
      </c>
      <c r="AE52" s="0" t="n">
        <f aca="false">AVERAGE(W52:AA52)</f>
        <v>1.36077977159593</v>
      </c>
    </row>
    <row r="53" customFormat="false" ht="12.75" hidden="false" customHeight="false" outlineLevel="0" collapsed="false">
      <c r="A53" s="0" t="n">
        <v>0.0472222222222222</v>
      </c>
      <c r="B53" s="0" t="n">
        <v>-242.12467</v>
      </c>
      <c r="C53" s="0" t="n">
        <v>25.79913</v>
      </c>
      <c r="D53" s="0" t="n">
        <v>159.9444</v>
      </c>
      <c r="E53" s="0" t="n">
        <f aca="false">SQRT((B53^2)+(C53^2))</f>
        <v>243.495279074083</v>
      </c>
      <c r="F53" s="0" t="n">
        <v>-225.573839</v>
      </c>
      <c r="G53" s="0" t="n">
        <v>26.22879</v>
      </c>
      <c r="H53" s="0" t="n">
        <v>178.556399</v>
      </c>
      <c r="I53" s="0" t="n">
        <f aca="false">SQRT((F53^2)+(G53^2))</f>
        <v>227.093606836613</v>
      </c>
      <c r="J53" s="0" t="n">
        <v>-198.84936</v>
      </c>
      <c r="K53" s="0" t="n">
        <v>33.02523</v>
      </c>
      <c r="L53" s="0" t="n">
        <v>141.57</v>
      </c>
      <c r="M53" s="0" t="n">
        <f aca="false">SQRT((J53^2)+(K53^2))</f>
        <v>201.573147489844</v>
      </c>
      <c r="N53" s="0" t="n">
        <v>-324.55111</v>
      </c>
      <c r="O53" s="0" t="n">
        <v>55.75815</v>
      </c>
      <c r="P53" s="0" t="n">
        <v>272.8836</v>
      </c>
      <c r="Q53" s="0" t="n">
        <f aca="false">SQRT((N53^2)+(O53^2))</f>
        <v>329.305928117996</v>
      </c>
      <c r="R53" s="0" t="n">
        <v>-266.66096</v>
      </c>
      <c r="S53" s="0" t="n">
        <v>27.53538</v>
      </c>
      <c r="T53" s="0" t="n">
        <v>180.0612</v>
      </c>
      <c r="U53" s="0" t="n">
        <f aca="false">SQRT((R53^2)+(S53^2))</f>
        <v>268.07884052992</v>
      </c>
      <c r="W53" s="0" t="n">
        <f aca="false">E53/D53</f>
        <v>1.5223745193585</v>
      </c>
      <c r="X53" s="0" t="n">
        <f aca="false">I53/H53</f>
        <v>1.27183124272467</v>
      </c>
      <c r="Y53" s="0" t="n">
        <f aca="false">M53/L53</f>
        <v>1.42384083838274</v>
      </c>
      <c r="Z53" s="0" t="n">
        <f aca="false">Q53/P53</f>
        <v>1.20676335301204</v>
      </c>
      <c r="AA53" s="0" t="n">
        <f aca="false">U53/T53</f>
        <v>1.48882069279733</v>
      </c>
      <c r="AC53" s="0" t="n">
        <f aca="false">AVERAGE(D53,H53,L53,P53,T53)</f>
        <v>186.6031198</v>
      </c>
      <c r="AD53" s="0" t="n">
        <f aca="false">AVERAGE(E53,I53,M53,Q53,U53)</f>
        <v>253.909360409691</v>
      </c>
      <c r="AE53" s="0" t="n">
        <f aca="false">AVERAGE(W53:AA53)</f>
        <v>1.38272612925506</v>
      </c>
    </row>
    <row r="54" customFormat="false" ht="12.75" hidden="false" customHeight="false" outlineLevel="0" collapsed="false">
      <c r="A54" s="0" t="n">
        <v>0.0481481481481481</v>
      </c>
      <c r="B54" s="0" t="n">
        <v>-223.86776</v>
      </c>
      <c r="C54" s="0" t="n">
        <v>26.50221</v>
      </c>
      <c r="D54" s="0" t="n">
        <v>137.9664</v>
      </c>
      <c r="E54" s="0" t="n">
        <f aca="false">SQRT((B54^2)+(C54^2))</f>
        <v>225.431011846866</v>
      </c>
      <c r="F54" s="0" t="n">
        <v>-216.808169</v>
      </c>
      <c r="G54" s="0" t="n">
        <v>24.37344</v>
      </c>
      <c r="H54" s="0" t="n">
        <v>162.043199</v>
      </c>
      <c r="I54" s="0" t="n">
        <f aca="false">SQRT((F54^2)+(G54^2))</f>
        <v>218.173891019448</v>
      </c>
      <c r="J54" s="0" t="n">
        <v>-187.92659</v>
      </c>
      <c r="K54" s="0" t="n">
        <v>34.80246</v>
      </c>
      <c r="L54" s="0" t="n">
        <v>126.2052</v>
      </c>
      <c r="M54" s="0" t="n">
        <f aca="false">SQRT((J54^2)+(K54^2))</f>
        <v>191.121988402904</v>
      </c>
      <c r="N54" s="0" t="n">
        <v>-305.58824</v>
      </c>
      <c r="O54" s="0" t="n">
        <v>57.71115</v>
      </c>
      <c r="P54" s="0" t="n">
        <v>264.2508</v>
      </c>
      <c r="Q54" s="0" t="n">
        <f aca="false">SQRT((N54^2)+(O54^2))</f>
        <v>310.989950417405</v>
      </c>
      <c r="R54" s="0" t="n">
        <v>-267.22965</v>
      </c>
      <c r="S54" s="0" t="n">
        <v>24.70353</v>
      </c>
      <c r="T54" s="0" t="n">
        <v>150.084</v>
      </c>
      <c r="U54" s="0" t="n">
        <f aca="false">SQRT((R54^2)+(S54^2))</f>
        <v>268.369056028417</v>
      </c>
      <c r="W54" s="0" t="n">
        <f aca="false">E54/D54</f>
        <v>1.63395588959968</v>
      </c>
      <c r="X54" s="0" t="n">
        <f aca="false">I54/H54</f>
        <v>1.3463933837757</v>
      </c>
      <c r="Y54" s="0" t="n">
        <f aca="false">M54/L54</f>
        <v>1.51437491009011</v>
      </c>
      <c r="Z54" s="0" t="n">
        <f aca="false">Q54/P54</f>
        <v>1.17687420593393</v>
      </c>
      <c r="AA54" s="0" t="n">
        <f aca="false">U54/T54</f>
        <v>1.78812568980315</v>
      </c>
      <c r="AC54" s="0" t="n">
        <f aca="false">AVERAGE(D54,H54,L54,P54,T54)</f>
        <v>168.1099198</v>
      </c>
      <c r="AD54" s="0" t="n">
        <f aca="false">AVERAGE(E54,I54,M54,Q54,U54)</f>
        <v>242.817179543008</v>
      </c>
      <c r="AE54" s="0" t="n">
        <f aca="false">AVERAGE(W54:AA54)</f>
        <v>1.49194481584051</v>
      </c>
    </row>
    <row r="55" customFormat="false" ht="12.75" hidden="false" customHeight="false" outlineLevel="0" collapsed="false">
      <c r="A55" s="0" t="n">
        <v>0.0490740740740741</v>
      </c>
      <c r="B55" s="0" t="n">
        <v>-218.27891</v>
      </c>
      <c r="C55" s="0" t="n">
        <v>22.61574</v>
      </c>
      <c r="D55" s="0" t="n">
        <v>126.522</v>
      </c>
      <c r="E55" s="0" t="n">
        <f aca="false">SQRT((B55^2)+(C55^2))</f>
        <v>219.447383776922</v>
      </c>
      <c r="F55" s="0" t="n">
        <v>-227.691719</v>
      </c>
      <c r="G55" s="0" t="n">
        <v>17.67465</v>
      </c>
      <c r="H55" s="0" t="n">
        <v>157.726799</v>
      </c>
      <c r="I55" s="0" t="n">
        <f aca="false">SQRT((F55^2)+(G55^2))</f>
        <v>228.376689164629</v>
      </c>
      <c r="J55" s="0" t="n">
        <v>-180.67089</v>
      </c>
      <c r="K55" s="0" t="n">
        <v>30.72069</v>
      </c>
      <c r="L55" s="0" t="n">
        <v>99.0396</v>
      </c>
      <c r="M55" s="0" t="n">
        <f aca="false">SQRT((J55^2)+(K55^2))</f>
        <v>183.264102560944</v>
      </c>
      <c r="N55" s="0" t="n">
        <v>-282.78181</v>
      </c>
      <c r="O55" s="0" t="n">
        <v>55.0746</v>
      </c>
      <c r="P55" s="0" t="n">
        <v>231.7392</v>
      </c>
      <c r="Q55" s="0" t="n">
        <f aca="false">SQRT((N55^2)+(O55^2))</f>
        <v>288.095060061842</v>
      </c>
      <c r="R55" s="0" t="n">
        <v>-254.60081</v>
      </c>
      <c r="S55" s="0" t="n">
        <v>17.78991</v>
      </c>
      <c r="T55" s="0" t="n">
        <v>136.7388</v>
      </c>
      <c r="U55" s="0" t="n">
        <f aca="false">SQRT((R55^2)+(S55^2))</f>
        <v>255.221576968845</v>
      </c>
      <c r="W55" s="0" t="n">
        <f aca="false">E55/D55</f>
        <v>1.73446028182389</v>
      </c>
      <c r="X55" s="0" t="n">
        <f aca="false">I55/H55</f>
        <v>1.44792572100971</v>
      </c>
      <c r="Y55" s="0" t="n">
        <f aca="false">M55/L55</f>
        <v>1.85041238616618</v>
      </c>
      <c r="Z55" s="0" t="n">
        <f aca="false">Q55/P55</f>
        <v>1.24318656516395</v>
      </c>
      <c r="AA55" s="0" t="n">
        <f aca="false">U55/T55</f>
        <v>1.8664898110035</v>
      </c>
      <c r="AC55" s="0" t="n">
        <f aca="false">AVERAGE(D55,H55,L55,P55,T55)</f>
        <v>150.3532798</v>
      </c>
      <c r="AD55" s="0" t="n">
        <f aca="false">AVERAGE(E55,I55,M55,Q55,U55)</f>
        <v>234.880962506636</v>
      </c>
      <c r="AE55" s="0" t="n">
        <f aca="false">AVERAGE(W55:AA55)</f>
        <v>1.62849495303345</v>
      </c>
    </row>
    <row r="56" customFormat="false" ht="12.75" hidden="false" customHeight="false" outlineLevel="0" collapsed="false">
      <c r="A56" s="0" t="n">
        <v>0.05</v>
      </c>
      <c r="B56" s="0" t="n">
        <v>-223.73049</v>
      </c>
      <c r="C56" s="0" t="n">
        <v>26.32644</v>
      </c>
      <c r="D56" s="0" t="n">
        <v>121.6908</v>
      </c>
      <c r="E56" s="0" t="n">
        <f aca="false">SQRT((B56^2)+(C56^2))</f>
        <v>225.274085501892</v>
      </c>
      <c r="F56" s="0" t="n">
        <v>-220.710559</v>
      </c>
      <c r="G56" s="0" t="n">
        <v>16.15131</v>
      </c>
      <c r="H56" s="0" t="n">
        <v>148.856399</v>
      </c>
      <c r="I56" s="0" t="n">
        <f aca="false">SQRT((F56^2)+(G56^2))</f>
        <v>221.300735807201</v>
      </c>
      <c r="J56" s="0" t="n">
        <v>-165.08094</v>
      </c>
      <c r="K56" s="0" t="n">
        <v>27.45918</v>
      </c>
      <c r="L56" s="0" t="n">
        <v>101.376</v>
      </c>
      <c r="M56" s="0" t="n">
        <f aca="false">SQRT((J56^2)+(K56^2))</f>
        <v>167.349106115199</v>
      </c>
      <c r="N56" s="0" t="n">
        <v>-252.30787</v>
      </c>
      <c r="O56" s="0" t="n">
        <v>57.82833</v>
      </c>
      <c r="P56" s="0" t="n">
        <v>203.5836</v>
      </c>
      <c r="Q56" s="0" t="n">
        <f aca="false">SQRT((N56^2)+(O56^2))</f>
        <v>258.850105301361</v>
      </c>
      <c r="R56" s="0" t="n">
        <v>-221.75406</v>
      </c>
      <c r="S56" s="0" t="n">
        <v>13.37613</v>
      </c>
      <c r="T56" s="0" t="n">
        <v>131.9472</v>
      </c>
      <c r="U56" s="0" t="n">
        <f aca="false">SQRT((R56^2)+(S56^2))</f>
        <v>222.157115529214</v>
      </c>
      <c r="W56" s="0" t="n">
        <f aca="false">E56/D56</f>
        <v>1.85120062898668</v>
      </c>
      <c r="X56" s="0" t="n">
        <f aca="false">I56/H56</f>
        <v>1.48667264083959</v>
      </c>
      <c r="Y56" s="0" t="n">
        <f aca="false">M56/L56</f>
        <v>1.65077637818812</v>
      </c>
      <c r="Z56" s="0" t="n">
        <f aca="false">Q56/P56</f>
        <v>1.27146835649513</v>
      </c>
      <c r="AA56" s="0" t="n">
        <f aca="false">U56/T56</f>
        <v>1.68368192374839</v>
      </c>
      <c r="AC56" s="0" t="n">
        <f aca="false">AVERAGE(D56,H56,L56,P56,T56)</f>
        <v>141.4907998</v>
      </c>
      <c r="AD56" s="0" t="n">
        <f aca="false">AVERAGE(E56,I56,M56,Q56,U56)</f>
        <v>218.986229650973</v>
      </c>
      <c r="AE56" s="0" t="n">
        <f aca="false">AVERAGE(W56:AA56)</f>
        <v>1.58875998565158</v>
      </c>
    </row>
    <row r="57" customFormat="false" ht="12.75" hidden="false" customHeight="false" outlineLevel="0" collapsed="false">
      <c r="A57" s="0" t="n">
        <v>0.0509259259259259</v>
      </c>
      <c r="B57" s="0" t="n">
        <v>-216.63167</v>
      </c>
      <c r="C57" s="0" t="n">
        <v>24.62733</v>
      </c>
      <c r="D57" s="0" t="n">
        <v>119.8296</v>
      </c>
      <c r="E57" s="0" t="n">
        <f aca="false">SQRT((B57^2)+(C57^2))</f>
        <v>218.027030044253</v>
      </c>
      <c r="F57" s="0" t="n">
        <v>-200.629918</v>
      </c>
      <c r="G57" s="0" t="n">
        <v>12.6945</v>
      </c>
      <c r="H57" s="0" t="n">
        <v>129.729599</v>
      </c>
      <c r="I57" s="0" t="n">
        <f aca="false">SQRT((F57^2)+(G57^2))</f>
        <v>201.031127756218</v>
      </c>
      <c r="J57" s="0" t="n">
        <v>-150.39305</v>
      </c>
      <c r="K57" s="0" t="n">
        <v>27.84978</v>
      </c>
      <c r="L57" s="0" t="n">
        <v>93.654</v>
      </c>
      <c r="M57" s="0" t="n">
        <f aca="false">SQRT((J57^2)+(K57^2))</f>
        <v>152.949925578115</v>
      </c>
      <c r="N57" s="0" t="n">
        <v>-231.10946</v>
      </c>
      <c r="O57" s="0" t="n">
        <v>49.87962</v>
      </c>
      <c r="P57" s="0" t="n">
        <v>181.6848</v>
      </c>
      <c r="Q57" s="0" t="n">
        <f aca="false">SQRT((N57^2)+(O57^2))</f>
        <v>236.430875718118</v>
      </c>
      <c r="R57" s="0" t="n">
        <v>-203.73247</v>
      </c>
      <c r="S57" s="0" t="n">
        <v>8.90376</v>
      </c>
      <c r="T57" s="0" t="n">
        <v>126.7596</v>
      </c>
      <c r="U57" s="0" t="n">
        <f aca="false">SQRT((R57^2)+(S57^2))</f>
        <v>203.926938569769</v>
      </c>
      <c r="W57" s="0" t="n">
        <f aca="false">E57/D57</f>
        <v>1.81947557234818</v>
      </c>
      <c r="X57" s="0" t="n">
        <f aca="false">I57/H57</f>
        <v>1.54961650468231</v>
      </c>
      <c r="Y57" s="0" t="n">
        <f aca="false">M57/L57</f>
        <v>1.63313820635654</v>
      </c>
      <c r="Z57" s="0" t="n">
        <f aca="false">Q57/P57</f>
        <v>1.30132446807943</v>
      </c>
      <c r="AA57" s="0" t="n">
        <f aca="false">U57/T57</f>
        <v>1.608769186474</v>
      </c>
      <c r="AC57" s="0" t="n">
        <f aca="false">AVERAGE(D57,H57,L57,P57,T57)</f>
        <v>130.3315198</v>
      </c>
      <c r="AD57" s="0" t="n">
        <f aca="false">AVERAGE(E57,I57,M57,Q57,U57)</f>
        <v>202.473179533295</v>
      </c>
      <c r="AE57" s="0" t="n">
        <f aca="false">AVERAGE(W57:AA57)</f>
        <v>1.58246478758809</v>
      </c>
    </row>
    <row r="58" customFormat="false" ht="12.75" hidden="false" customHeight="false" outlineLevel="0" collapsed="false">
      <c r="A58" s="0" t="n">
        <v>0.0518518518518519</v>
      </c>
      <c r="B58" s="0" t="n">
        <v>-201.17899</v>
      </c>
      <c r="C58" s="0" t="n">
        <v>24.58827</v>
      </c>
      <c r="D58" s="0" t="n">
        <v>105.8112</v>
      </c>
      <c r="E58" s="0" t="n">
        <f aca="false">SQRT((B58^2)+(C58^2))</f>
        <v>202.676019891385</v>
      </c>
      <c r="F58" s="0" t="n">
        <v>-193.099678</v>
      </c>
      <c r="G58" s="0" t="n">
        <v>5.859</v>
      </c>
      <c r="H58" s="0" t="n">
        <v>125.611199</v>
      </c>
      <c r="I58" s="0" t="n">
        <f aca="false">SQRT((F58^2)+(G58^2))</f>
        <v>193.188543978942</v>
      </c>
      <c r="J58" s="0" t="n">
        <v>-143.01969</v>
      </c>
      <c r="K58" s="0" t="n">
        <v>22.73292</v>
      </c>
      <c r="L58" s="0" t="n">
        <v>80.1108</v>
      </c>
      <c r="M58" s="0" t="n">
        <f aca="false">SQRT((J58^2)+(K58^2))</f>
        <v>144.8151144716</v>
      </c>
      <c r="N58" s="0" t="n">
        <v>-222.81443</v>
      </c>
      <c r="O58" s="0" t="n">
        <v>42.90741</v>
      </c>
      <c r="P58" s="0" t="n">
        <v>172.9332</v>
      </c>
      <c r="Q58" s="0" t="n">
        <f aca="false">SQRT((N58^2)+(O58^2))</f>
        <v>226.908166554518</v>
      </c>
      <c r="R58" s="0" t="n">
        <v>-182.88704</v>
      </c>
      <c r="S58" s="0" t="n">
        <v>7.08747</v>
      </c>
      <c r="T58" s="0" t="n">
        <v>112.1076</v>
      </c>
      <c r="U58" s="0" t="n">
        <f aca="false">SQRT((R58^2)+(S58^2))</f>
        <v>183.024319780084</v>
      </c>
      <c r="W58" s="0" t="n">
        <f aca="false">E58/D58</f>
        <v>1.91544959221127</v>
      </c>
      <c r="X58" s="0" t="n">
        <f aca="false">I58/H58</f>
        <v>1.53798821694985</v>
      </c>
      <c r="Y58" s="0" t="n">
        <f aca="false">M58/L58</f>
        <v>1.80768528677281</v>
      </c>
      <c r="Z58" s="0" t="n">
        <f aca="false">Q58/P58</f>
        <v>1.31211454223086</v>
      </c>
      <c r="AA58" s="0" t="n">
        <f aca="false">U58/T58</f>
        <v>1.63257727201442</v>
      </c>
      <c r="AC58" s="0" t="n">
        <f aca="false">AVERAGE(D58,H58,L58,P58,T58)</f>
        <v>119.3147998</v>
      </c>
      <c r="AD58" s="0" t="n">
        <f aca="false">AVERAGE(E58,I58,M58,Q58,U58)</f>
        <v>190.122432935306</v>
      </c>
      <c r="AE58" s="0" t="n">
        <f aca="false">AVERAGE(W58:AA58)</f>
        <v>1.64116298203584</v>
      </c>
    </row>
    <row r="59" customFormat="false" ht="12.75" hidden="false" customHeight="false" outlineLevel="0" collapsed="false">
      <c r="A59" s="0" t="n">
        <v>0.0527777777777778</v>
      </c>
      <c r="B59" s="0" t="n">
        <v>-194.76652</v>
      </c>
      <c r="C59" s="0" t="n">
        <v>25.52571</v>
      </c>
      <c r="D59" s="0" t="n">
        <v>98.802</v>
      </c>
      <c r="E59" s="0" t="n">
        <f aca="false">SQRT((B59^2)+(C59^2))</f>
        <v>196.432072696682</v>
      </c>
      <c r="F59" s="0" t="n">
        <v>-187.079407</v>
      </c>
      <c r="G59" s="0" t="n">
        <v>6.42537</v>
      </c>
      <c r="H59" s="0" t="n">
        <v>132.620399</v>
      </c>
      <c r="I59" s="0" t="n">
        <f aca="false">SQRT((F59^2)+(G59^2))</f>
        <v>187.189716339089</v>
      </c>
      <c r="J59" s="0" t="n">
        <v>-146.49066</v>
      </c>
      <c r="K59" s="0" t="n">
        <v>17.53794</v>
      </c>
      <c r="L59" s="0" t="n">
        <v>77.814</v>
      </c>
      <c r="M59" s="0" t="n">
        <f aca="false">SQRT((J59^2)+(K59^2))</f>
        <v>147.536750698527</v>
      </c>
      <c r="N59" s="0" t="n">
        <v>-208.89133</v>
      </c>
      <c r="O59" s="0" t="n">
        <v>36.85311</v>
      </c>
      <c r="P59" s="0" t="n">
        <v>152.1828</v>
      </c>
      <c r="Q59" s="0" t="n">
        <f aca="false">SQRT((N59^2)+(O59^2))</f>
        <v>212.117277622171</v>
      </c>
      <c r="R59" s="0" t="n">
        <v>-162.29654</v>
      </c>
      <c r="S59" s="0" t="n">
        <v>8.0835</v>
      </c>
      <c r="T59" s="0" t="n">
        <v>101.4156</v>
      </c>
      <c r="U59" s="0" t="n">
        <f aca="false">SQRT((R59^2)+(S59^2))</f>
        <v>162.497722655493</v>
      </c>
      <c r="W59" s="0" t="n">
        <f aca="false">E59/D59</f>
        <v>1.98813862772699</v>
      </c>
      <c r="X59" s="0" t="n">
        <f aca="false">I59/H59</f>
        <v>1.41147001329025</v>
      </c>
      <c r="Y59" s="0" t="n">
        <f aca="false">M59/L59</f>
        <v>1.89601807770487</v>
      </c>
      <c r="Z59" s="0" t="n">
        <f aca="false">Q59/P59</f>
        <v>1.39383213886307</v>
      </c>
      <c r="AA59" s="0" t="n">
        <f aca="false">U59/T59</f>
        <v>1.60229513660121</v>
      </c>
      <c r="AC59" s="0" t="n">
        <f aca="false">AVERAGE(D59,H59,L59,P59,T59)</f>
        <v>112.5669598</v>
      </c>
      <c r="AD59" s="0" t="n">
        <f aca="false">AVERAGE(E59,I59,M59,Q59,U59)</f>
        <v>181.154708002392</v>
      </c>
      <c r="AE59" s="0" t="n">
        <f aca="false">AVERAGE(W59:AA59)</f>
        <v>1.65835079883728</v>
      </c>
    </row>
    <row r="60" customFormat="false" ht="12.75" hidden="false" customHeight="false" outlineLevel="0" collapsed="false">
      <c r="A60" s="0" t="n">
        <v>0.0537037037037037</v>
      </c>
      <c r="B60" s="0" t="n">
        <v>-189.06001</v>
      </c>
      <c r="C60" s="0" t="n">
        <v>17.98713</v>
      </c>
      <c r="D60" s="0" t="n">
        <v>93.8916</v>
      </c>
      <c r="E60" s="0" t="n">
        <f aca="false">SQRT((B60^2)+(C60^2))</f>
        <v>189.913728379064</v>
      </c>
      <c r="F60" s="0" t="n">
        <v>-178.941257</v>
      </c>
      <c r="G60" s="0" t="n">
        <v>8.7885</v>
      </c>
      <c r="H60" s="0" t="n">
        <v>127.947599</v>
      </c>
      <c r="I60" s="0" t="n">
        <f aca="false">SQRT((F60^2)+(G60^2))</f>
        <v>179.156945690057</v>
      </c>
      <c r="J60" s="0" t="n">
        <v>-141.62738</v>
      </c>
      <c r="K60" s="0" t="n">
        <v>15.50682</v>
      </c>
      <c r="L60" s="0" t="n">
        <v>79.4772</v>
      </c>
      <c r="M60" s="0" t="n">
        <f aca="false">SQRT((J60^2)+(K60^2))</f>
        <v>142.473773839878</v>
      </c>
      <c r="N60" s="0" t="n">
        <v>-201.3807</v>
      </c>
      <c r="O60" s="0" t="n">
        <v>38.43504</v>
      </c>
      <c r="P60" s="0" t="n">
        <v>124.146</v>
      </c>
      <c r="Q60" s="0" t="n">
        <f aca="false">SQRT((N60^2)+(O60^2))</f>
        <v>205.015703379745</v>
      </c>
      <c r="R60" s="0" t="n">
        <v>-151.78558</v>
      </c>
      <c r="S60" s="0" t="n">
        <v>6.42345</v>
      </c>
      <c r="T60" s="0" t="n">
        <v>94.9212</v>
      </c>
      <c r="U60" s="0" t="n">
        <f aca="false">SQRT((R60^2)+(S60^2))</f>
        <v>151.921436952916</v>
      </c>
      <c r="W60" s="0" t="n">
        <f aca="false">E60/D60</f>
        <v>2.02269136300866</v>
      </c>
      <c r="X60" s="0" t="n">
        <f aca="false">I60/H60</f>
        <v>1.40023687111203</v>
      </c>
      <c r="Y60" s="0" t="n">
        <f aca="false">M60/L60</f>
        <v>1.79263705616049</v>
      </c>
      <c r="Z60" s="0" t="n">
        <f aca="false">Q60/P60</f>
        <v>1.65140804681379</v>
      </c>
      <c r="AA60" s="0" t="n">
        <f aca="false">U60/T60</f>
        <v>1.60050059368104</v>
      </c>
      <c r="AC60" s="0" t="n">
        <f aca="false">AVERAGE(D60,H60,L60,P60,T60)</f>
        <v>104.0767198</v>
      </c>
      <c r="AD60" s="0" t="n">
        <f aca="false">AVERAGE(E60,I60,M60,Q60,U60)</f>
        <v>173.696317648332</v>
      </c>
      <c r="AE60" s="0" t="n">
        <f aca="false">AVERAGE(W60:AA60)</f>
        <v>1.6934947861552</v>
      </c>
    </row>
    <row r="61" customFormat="false" ht="12.75" hidden="false" customHeight="false" outlineLevel="0" collapsed="false">
      <c r="A61" s="0" t="n">
        <v>0.0546296296296296</v>
      </c>
      <c r="B61" s="0" t="n">
        <v>-185.9028</v>
      </c>
      <c r="C61" s="0" t="n">
        <v>9.08145</v>
      </c>
      <c r="D61" s="0" t="n">
        <v>86.0112</v>
      </c>
      <c r="E61" s="0" t="n">
        <f aca="false">SQRT((B61^2)+(C61^2))</f>
        <v>186.124484638487</v>
      </c>
      <c r="F61" s="0" t="n">
        <v>-176.509617</v>
      </c>
      <c r="G61" s="0" t="n">
        <v>7.0308</v>
      </c>
      <c r="H61" s="0" t="n">
        <v>116.542799</v>
      </c>
      <c r="I61" s="0" t="n">
        <f aca="false">SQRT((F61^2)+(G61^2))</f>
        <v>176.649588287453</v>
      </c>
      <c r="J61" s="0" t="n">
        <v>-117.56591</v>
      </c>
      <c r="K61" s="0" t="n">
        <v>15.99507</v>
      </c>
      <c r="L61" s="0" t="n">
        <v>71.676</v>
      </c>
      <c r="M61" s="0" t="n">
        <f aca="false">SQRT((J61^2)+(K61^2))</f>
        <v>118.649001084851</v>
      </c>
      <c r="N61" s="0" t="n">
        <v>-190.49715</v>
      </c>
      <c r="O61" s="0" t="n">
        <v>34.97823</v>
      </c>
      <c r="P61" s="0" t="n">
        <v>113.6916</v>
      </c>
      <c r="Q61" s="0" t="n">
        <f aca="false">SQRT((N61^2)+(O61^2))</f>
        <v>193.681802790183</v>
      </c>
      <c r="R61" s="0" t="n">
        <v>-141.78448</v>
      </c>
      <c r="S61" s="0" t="n">
        <v>4.43139</v>
      </c>
      <c r="T61" s="0" t="n">
        <v>76.3092</v>
      </c>
      <c r="U61" s="0" t="n">
        <f aca="false">SQRT((R61^2)+(S61^2))</f>
        <v>141.853713332442</v>
      </c>
      <c r="W61" s="0" t="n">
        <f aca="false">E61/D61</f>
        <v>2.16395637589625</v>
      </c>
      <c r="X61" s="0" t="n">
        <f aca="false">I61/H61</f>
        <v>1.51574863314767</v>
      </c>
      <c r="Y61" s="0" t="n">
        <f aca="false">M61/L61</f>
        <v>1.65535187628845</v>
      </c>
      <c r="Z61" s="0" t="n">
        <f aca="false">Q61/P61</f>
        <v>1.70357179237677</v>
      </c>
      <c r="AA61" s="0" t="n">
        <f aca="false">U61/T61</f>
        <v>1.8589333046663</v>
      </c>
      <c r="AC61" s="0" t="n">
        <f aca="false">AVERAGE(D61,H61,L61,P61,T61)</f>
        <v>92.8461598</v>
      </c>
      <c r="AD61" s="0" t="n">
        <f aca="false">AVERAGE(E61,I61,M61,Q61,U61)</f>
        <v>163.391718026683</v>
      </c>
      <c r="AE61" s="0" t="n">
        <f aca="false">AVERAGE(W61:AA61)</f>
        <v>1.77951239647509</v>
      </c>
    </row>
    <row r="62" customFormat="false" ht="12.75" hidden="false" customHeight="false" outlineLevel="0" collapsed="false">
      <c r="A62" s="0" t="n">
        <v>0.0555555555555556</v>
      </c>
      <c r="B62" s="0" t="n">
        <v>-173.99953</v>
      </c>
      <c r="C62" s="0" t="n">
        <v>1.03509</v>
      </c>
      <c r="D62" s="0" t="n">
        <v>79.2792</v>
      </c>
      <c r="E62" s="0" t="n">
        <f aca="false">SQRT((B62^2)+(C62^2))</f>
        <v>174.002608749205</v>
      </c>
      <c r="F62" s="0" t="n">
        <v>-175.882097</v>
      </c>
      <c r="G62" s="0" t="n">
        <v>2.98809</v>
      </c>
      <c r="H62" s="0" t="n">
        <v>115.037999</v>
      </c>
      <c r="I62" s="0" t="n">
        <f aca="false">SQRT((F62^2)+(G62^2))</f>
        <v>175.907477746017</v>
      </c>
      <c r="J62" s="0" t="n">
        <v>-113.89884</v>
      </c>
      <c r="K62" s="0" t="n">
        <v>8.61273</v>
      </c>
      <c r="L62" s="0" t="n">
        <v>61.4196</v>
      </c>
      <c r="M62" s="0" t="n">
        <f aca="false">SQRT((J62^2)+(K62^2))</f>
        <v>114.224011798739</v>
      </c>
      <c r="N62" s="0" t="n">
        <v>-173.16191</v>
      </c>
      <c r="O62" s="0" t="n">
        <v>33.24006</v>
      </c>
      <c r="P62" s="0" t="n">
        <v>114.9984</v>
      </c>
      <c r="Q62" s="0" t="n">
        <f aca="false">SQRT((N62^2)+(O62^2))</f>
        <v>176.323420632801</v>
      </c>
      <c r="R62" s="0" t="n">
        <v>-128.95954</v>
      </c>
      <c r="S62" s="0" t="n">
        <v>2.08779</v>
      </c>
      <c r="T62" s="0" t="n">
        <v>66.7656</v>
      </c>
      <c r="U62" s="0" t="n">
        <f aca="false">SQRT((R62^2)+(S62^2))</f>
        <v>128.97643902704</v>
      </c>
      <c r="W62" s="0" t="n">
        <f aca="false">E62/D62</f>
        <v>2.19480782789439</v>
      </c>
      <c r="X62" s="0" t="n">
        <f aca="false">I62/H62</f>
        <v>1.52912497848661</v>
      </c>
      <c r="Y62" s="0" t="n">
        <f aca="false">M62/L62</f>
        <v>1.85973226459858</v>
      </c>
      <c r="Z62" s="0" t="n">
        <f aca="false">Q62/P62</f>
        <v>1.53326846836827</v>
      </c>
      <c r="AA62" s="0" t="n">
        <f aca="false">U62/T62</f>
        <v>1.93177982414656</v>
      </c>
      <c r="AC62" s="0" t="n">
        <f aca="false">AVERAGE(D62,H62,L62,P62,T62)</f>
        <v>87.5001598</v>
      </c>
      <c r="AD62" s="0" t="n">
        <f aca="false">AVERAGE(E62,I62,M62,Q62,U62)</f>
        <v>153.88679159076</v>
      </c>
      <c r="AE62" s="0" t="n">
        <f aca="false">AVERAGE(W62:AA62)</f>
        <v>1.80974267269888</v>
      </c>
    </row>
    <row r="63" customFormat="false" ht="12.75" hidden="false" customHeight="false" outlineLevel="0" collapsed="false">
      <c r="A63" s="0" t="n">
        <v>0.0564814814814815</v>
      </c>
      <c r="B63" s="0" t="n">
        <v>-161.37069</v>
      </c>
      <c r="C63" s="0" t="n">
        <v>-3.92553</v>
      </c>
      <c r="D63" s="0" t="n">
        <v>78.21</v>
      </c>
      <c r="E63" s="0" t="n">
        <f aca="false">SQRT((B63^2)+(C63^2))</f>
        <v>161.418429483306</v>
      </c>
      <c r="F63" s="0" t="n">
        <v>-165.743727</v>
      </c>
      <c r="G63" s="0" t="n">
        <v>4.06224</v>
      </c>
      <c r="H63" s="0" t="n">
        <v>111.949199</v>
      </c>
      <c r="I63" s="0" t="n">
        <f aca="false">SQRT((F63^2)+(G63^2))</f>
        <v>165.793500577279</v>
      </c>
      <c r="J63" s="0" t="n">
        <v>-114.29104</v>
      </c>
      <c r="K63" s="0" t="n">
        <v>8.49555</v>
      </c>
      <c r="L63" s="0" t="n">
        <v>40.6692</v>
      </c>
      <c r="M63" s="0" t="n">
        <f aca="false">SQRT((J63^2)+(K63^2))</f>
        <v>114.606353201226</v>
      </c>
      <c r="N63" s="0" t="n">
        <v>-159.49374</v>
      </c>
      <c r="O63" s="0" t="n">
        <v>33.51348</v>
      </c>
      <c r="P63" s="0" t="n">
        <v>100.1088</v>
      </c>
      <c r="Q63" s="0" t="n">
        <f aca="false">SQRT((N63^2)+(O63^2))</f>
        <v>162.976705209358</v>
      </c>
      <c r="R63" s="0" t="n">
        <v>-129.33213</v>
      </c>
      <c r="S63" s="0" t="n">
        <v>0.93552</v>
      </c>
      <c r="T63" s="0" t="n">
        <v>67.4784</v>
      </c>
      <c r="U63" s="0" t="n">
        <f aca="false">SQRT((R63^2)+(S63^2))</f>
        <v>129.335513483371</v>
      </c>
      <c r="W63" s="0" t="n">
        <f aca="false">E63/D63</f>
        <v>2.06391036291147</v>
      </c>
      <c r="X63" s="0" t="n">
        <f aca="false">I63/H63</f>
        <v>1.48097085158491</v>
      </c>
      <c r="Y63" s="0" t="n">
        <f aca="false">M63/L63</f>
        <v>2.81801346476512</v>
      </c>
      <c r="Z63" s="0" t="n">
        <f aca="false">Q63/P63</f>
        <v>1.62799579267115</v>
      </c>
      <c r="AA63" s="0" t="n">
        <f aca="false">U63/T63</f>
        <v>1.9166950236427</v>
      </c>
      <c r="AC63" s="0" t="n">
        <f aca="false">AVERAGE(D63,H63,L63,P63,T63)</f>
        <v>79.6831198</v>
      </c>
      <c r="AD63" s="0" t="n">
        <f aca="false">AVERAGE(E63,I63,M63,Q63,U63)</f>
        <v>146.826100390908</v>
      </c>
      <c r="AE63" s="0" t="n">
        <f aca="false">AVERAGE(W63:AA63)</f>
        <v>1.98151709911507</v>
      </c>
    </row>
    <row r="64" customFormat="false" ht="12.75" hidden="false" customHeight="false" outlineLevel="0" collapsed="false">
      <c r="A64" s="0" t="n">
        <v>0.0574074074074074</v>
      </c>
      <c r="B64" s="0" t="n">
        <v>-153.25215</v>
      </c>
      <c r="C64" s="0" t="n">
        <v>-5.70276</v>
      </c>
      <c r="D64" s="0" t="n">
        <v>71.3592</v>
      </c>
      <c r="E64" s="0" t="n">
        <f aca="false">SQRT((B64^2)+(C64^2))</f>
        <v>153.358217749295</v>
      </c>
      <c r="F64" s="0" t="n">
        <v>-169.234307</v>
      </c>
      <c r="G64" s="0" t="n">
        <v>3.02715</v>
      </c>
      <c r="H64" s="0" t="n">
        <v>109.652399</v>
      </c>
      <c r="I64" s="0" t="n">
        <f aca="false">SQRT((F64^2)+(G64^2))</f>
        <v>169.261378651164</v>
      </c>
      <c r="J64" s="0" t="n">
        <v>-97.1519</v>
      </c>
      <c r="K64" s="0" t="n">
        <v>16.7958</v>
      </c>
      <c r="L64" s="0" t="n">
        <v>38.8872</v>
      </c>
      <c r="M64" s="0" t="n">
        <f aca="false">SQRT((J64^2)+(K64^2))</f>
        <v>98.5930553905801</v>
      </c>
      <c r="N64" s="0" t="n">
        <v>-157.72884</v>
      </c>
      <c r="O64" s="0" t="n">
        <v>25.68195</v>
      </c>
      <c r="P64" s="0" t="n">
        <v>90.7632</v>
      </c>
      <c r="Q64" s="0" t="n">
        <f aca="false">SQRT((N64^2)+(O64^2))</f>
        <v>159.80597461781</v>
      </c>
      <c r="R64" s="0" t="n">
        <v>-130.01848</v>
      </c>
      <c r="S64" s="0" t="n">
        <v>-1.44714</v>
      </c>
      <c r="T64" s="0" t="n">
        <v>64.4292</v>
      </c>
      <c r="U64" s="0" t="n">
        <f aca="false">SQRT((R64^2)+(S64^2))</f>
        <v>130.026533275674</v>
      </c>
      <c r="W64" s="0" t="n">
        <f aca="false">E64/D64</f>
        <v>2.14910225660174</v>
      </c>
      <c r="X64" s="0" t="n">
        <f aca="false">I64/H64</f>
        <v>1.54361765173203</v>
      </c>
      <c r="Y64" s="0" t="n">
        <f aca="false">M64/L64</f>
        <v>2.5353601028251</v>
      </c>
      <c r="Z64" s="0" t="n">
        <f aca="false">Q64/P64</f>
        <v>1.7606912781591</v>
      </c>
      <c r="AA64" s="0" t="n">
        <f aca="false">U64/T64</f>
        <v>2.01813049480165</v>
      </c>
      <c r="AC64" s="0" t="n">
        <f aca="false">AVERAGE(D64,H64,L64,P64,T64)</f>
        <v>75.0182398</v>
      </c>
      <c r="AD64" s="0" t="n">
        <f aca="false">AVERAGE(E64,I64,M64,Q64,U64)</f>
        <v>142.209031936905</v>
      </c>
      <c r="AE64" s="0" t="n">
        <f aca="false">AVERAGE(W64:AA64)</f>
        <v>2.00138035682392</v>
      </c>
    </row>
    <row r="65" customFormat="false" ht="12.75" hidden="false" customHeight="false" outlineLevel="0" collapsed="false">
      <c r="A65" s="0" t="n">
        <v>0.0583333333333333</v>
      </c>
      <c r="B65" s="0" t="n">
        <v>-150.07533</v>
      </c>
      <c r="C65" s="0" t="n">
        <v>-0.35154</v>
      </c>
      <c r="D65" s="0" t="n">
        <v>70.1712</v>
      </c>
      <c r="E65" s="0" t="n">
        <f aca="false">SQRT((B65^2)+(C65^2))</f>
        <v>150.075741727238</v>
      </c>
      <c r="F65" s="0" t="n">
        <v>-170.254027</v>
      </c>
      <c r="G65" s="0" t="n">
        <v>2.07018</v>
      </c>
      <c r="H65" s="0" t="n">
        <v>111.355199</v>
      </c>
      <c r="I65" s="0" t="n">
        <f aca="false">SQRT((F65^2)+(G65^2))</f>
        <v>170.266612566731</v>
      </c>
      <c r="J65" s="0" t="n">
        <v>-85.79771</v>
      </c>
      <c r="K65" s="0" t="n">
        <v>16.0146</v>
      </c>
      <c r="L65" s="0" t="n">
        <v>44.8272</v>
      </c>
      <c r="M65" s="0" t="n">
        <f aca="false">SQRT((J65^2)+(K65^2))</f>
        <v>87.2795191004402</v>
      </c>
      <c r="N65" s="0" t="n">
        <v>-143.68808</v>
      </c>
      <c r="O65" s="0" t="n">
        <v>20.68227</v>
      </c>
      <c r="P65" s="0" t="n">
        <v>89.4168</v>
      </c>
      <c r="Q65" s="0" t="n">
        <f aca="false">SQRT((N65^2)+(O65^2))</f>
        <v>145.16893822867</v>
      </c>
      <c r="R65" s="0" t="n">
        <v>-132.03831</v>
      </c>
      <c r="S65" s="0" t="n">
        <v>-0.0409800000000011</v>
      </c>
      <c r="T65" s="0" t="n">
        <v>50.3316</v>
      </c>
      <c r="U65" s="0" t="n">
        <f aca="false">SQRT((R65^2)+(S65^2))</f>
        <v>132.038316359368</v>
      </c>
      <c r="W65" s="0" t="n">
        <f aca="false">E65/D65</f>
        <v>2.13870849760639</v>
      </c>
      <c r="X65" s="0" t="n">
        <f aca="false">I65/H65</f>
        <v>1.52904053062426</v>
      </c>
      <c r="Y65" s="0" t="n">
        <f aca="false">M65/L65</f>
        <v>1.94702143119446</v>
      </c>
      <c r="Z65" s="0" t="n">
        <f aca="false">Q65/P65</f>
        <v>1.62350853786615</v>
      </c>
      <c r="AA65" s="0" t="n">
        <f aca="false">U65/T65</f>
        <v>2.62336814961908</v>
      </c>
      <c r="AC65" s="0" t="n">
        <f aca="false">AVERAGE(D65,H65,L65,P65,T65)</f>
        <v>73.2203998</v>
      </c>
      <c r="AD65" s="0" t="n">
        <f aca="false">AVERAGE(E65,I65,M65,Q65,U65)</f>
        <v>136.965825596489</v>
      </c>
      <c r="AE65" s="0" t="n">
        <f aca="false">AVERAGE(W65:AA65)</f>
        <v>1.97232942938207</v>
      </c>
    </row>
    <row r="66" customFormat="false" ht="12.75" hidden="false" customHeight="false" outlineLevel="0" collapsed="false">
      <c r="A66" s="0" t="n">
        <v>0.0592592592592593</v>
      </c>
      <c r="B66" s="0" t="n">
        <v>-149.48703</v>
      </c>
      <c r="C66" s="0" t="n">
        <v>4.55049</v>
      </c>
      <c r="D66" s="0" t="n">
        <v>70.1316</v>
      </c>
      <c r="E66" s="0" t="n">
        <f aca="false">SQRT((B66^2)+(C66^2))</f>
        <v>149.556274015706</v>
      </c>
      <c r="F66" s="0" t="n">
        <v>-166.410467</v>
      </c>
      <c r="G66" s="0" t="n">
        <v>5.29263</v>
      </c>
      <c r="H66" s="0" t="n">
        <v>116.582399</v>
      </c>
      <c r="I66" s="0" t="n">
        <f aca="false">SQRT((F66^2)+(G66^2))</f>
        <v>166.4946109022</v>
      </c>
      <c r="J66" s="0" t="n">
        <v>-81.40507</v>
      </c>
      <c r="K66" s="0" t="n">
        <v>15.33105</v>
      </c>
      <c r="L66" s="0" t="n">
        <v>27.4428</v>
      </c>
      <c r="M66" s="0" t="n">
        <f aca="false">SQRT((J66^2)+(K66^2))</f>
        <v>82.8361425695777</v>
      </c>
      <c r="N66" s="0" t="n">
        <v>-132.45155</v>
      </c>
      <c r="O66" s="0" t="n">
        <v>18.92457</v>
      </c>
      <c r="P66" s="0" t="n">
        <v>83.7144</v>
      </c>
      <c r="Q66" s="0" t="n">
        <f aca="false">SQRT((N66^2)+(O66^2))</f>
        <v>133.796683243971</v>
      </c>
      <c r="R66" s="0" t="n">
        <v>-128.21436</v>
      </c>
      <c r="S66" s="0" t="n">
        <v>4.54857</v>
      </c>
      <c r="T66" s="0" t="n">
        <v>46.134</v>
      </c>
      <c r="U66" s="0" t="n">
        <f aca="false">SQRT((R66^2)+(S66^2))</f>
        <v>128.295017827095</v>
      </c>
      <c r="W66" s="0" t="n">
        <f aca="false">E66/D66</f>
        <v>2.13250908314806</v>
      </c>
      <c r="X66" s="0" t="n">
        <f aca="false">I66/H66</f>
        <v>1.42812819370958</v>
      </c>
      <c r="Y66" s="0" t="n">
        <f aca="false">M66/L66</f>
        <v>3.01850185001449</v>
      </c>
      <c r="Z66" s="0" t="n">
        <f aca="false">Q66/P66</f>
        <v>1.59825171349219</v>
      </c>
      <c r="AA66" s="0" t="n">
        <f aca="false">U66/T66</f>
        <v>2.78092118236213</v>
      </c>
      <c r="AC66" s="0" t="n">
        <f aca="false">AVERAGE(D66,H66,L66,P66,T66)</f>
        <v>68.8010398</v>
      </c>
      <c r="AD66" s="0" t="n">
        <f aca="false">AVERAGE(E66,I66,M66,Q66,U66)</f>
        <v>132.19574571171</v>
      </c>
      <c r="AE66" s="0" t="n">
        <f aca="false">AVERAGE(W66:AA66)</f>
        <v>2.19166240454529</v>
      </c>
    </row>
    <row r="67" customFormat="false" ht="12.75" hidden="false" customHeight="false" outlineLevel="0" collapsed="false">
      <c r="A67" s="0" t="n">
        <v>0.0601851851851852</v>
      </c>
      <c r="B67" s="0" t="n">
        <v>-152.958</v>
      </c>
      <c r="C67" s="0" t="n">
        <v>4.1013</v>
      </c>
      <c r="D67" s="0" t="n">
        <v>62.0532</v>
      </c>
      <c r="E67" s="0" t="n">
        <f aca="false">SQRT((B67^2)+(C67^2))</f>
        <v>153.012974697213</v>
      </c>
      <c r="F67" s="0" t="n">
        <v>-158.684126</v>
      </c>
      <c r="G67" s="0" t="n">
        <v>9.68688</v>
      </c>
      <c r="H67" s="0" t="n">
        <v>103.553999</v>
      </c>
      <c r="I67" s="0" t="n">
        <f aca="false">SQRT((F67^2)+(G67^2))</f>
        <v>158.979519085064</v>
      </c>
      <c r="J67" s="0" t="n">
        <v>-81.93454</v>
      </c>
      <c r="K67" s="0" t="n">
        <v>16.46379</v>
      </c>
      <c r="L67" s="0" t="n">
        <v>26.0568</v>
      </c>
      <c r="M67" s="0" t="n">
        <f aca="false">SQRT((J67^2)+(K67^2))</f>
        <v>83.572275463671</v>
      </c>
      <c r="N67" s="0" t="n">
        <v>-125.01936</v>
      </c>
      <c r="O67" s="0" t="n">
        <v>19.17846</v>
      </c>
      <c r="P67" s="0" t="n">
        <v>67.0032</v>
      </c>
      <c r="Q67" s="0" t="n">
        <f aca="false">SQRT((N67^2)+(O67^2))</f>
        <v>126.481831512598</v>
      </c>
      <c r="R67" s="0" t="n">
        <v>-126.27297</v>
      </c>
      <c r="S67" s="0" t="n">
        <v>5.62272</v>
      </c>
      <c r="T67" s="0" t="n">
        <v>51.3216</v>
      </c>
      <c r="U67" s="0" t="n">
        <f aca="false">SQRT((R67^2)+(S67^2))</f>
        <v>126.3980930743</v>
      </c>
      <c r="W67" s="0" t="n">
        <f aca="false">E67/D67</f>
        <v>2.46583535896961</v>
      </c>
      <c r="X67" s="0" t="n">
        <f aca="false">I67/H67</f>
        <v>1.53523302451182</v>
      </c>
      <c r="Y67" s="0" t="n">
        <f aca="false">M67/L67</f>
        <v>3.20731154491998</v>
      </c>
      <c r="Z67" s="0" t="n">
        <f aca="false">Q67/P67</f>
        <v>1.88769837131059</v>
      </c>
      <c r="AA67" s="0" t="n">
        <f aca="false">U67/T67</f>
        <v>2.46286345465261</v>
      </c>
      <c r="AC67" s="0" t="n">
        <f aca="false">AVERAGE(D67,H67,L67,P67,T67)</f>
        <v>61.9977598</v>
      </c>
      <c r="AD67" s="0" t="n">
        <f aca="false">AVERAGE(E67,I67,M67,Q67,U67)</f>
        <v>129.688938766569</v>
      </c>
      <c r="AE67" s="0" t="n">
        <f aca="false">AVERAGE(W67:AA67)</f>
        <v>2.31178835087292</v>
      </c>
    </row>
    <row r="68" customFormat="false" ht="12.75" hidden="false" customHeight="false" outlineLevel="0" collapsed="false">
      <c r="A68" s="0" t="n">
        <v>0.0611111111111111</v>
      </c>
      <c r="B68" s="0" t="n">
        <v>-151.9775</v>
      </c>
      <c r="C68" s="0" t="n">
        <v>3.28104</v>
      </c>
      <c r="D68" s="0" t="n">
        <v>57.6576</v>
      </c>
      <c r="E68" s="0" t="n">
        <f aca="false">SQRT((B68^2)+(C68^2))</f>
        <v>152.012913036135</v>
      </c>
      <c r="F68" s="0" t="n">
        <v>-146.545536</v>
      </c>
      <c r="G68" s="0" t="n">
        <v>10.42902</v>
      </c>
      <c r="H68" s="0" t="n">
        <v>86.922</v>
      </c>
      <c r="I68" s="0" t="n">
        <f aca="false">SQRT((F68^2)+(G68^2))</f>
        <v>146.916161737529</v>
      </c>
      <c r="J68" s="0" t="n">
        <v>-85.34668</v>
      </c>
      <c r="K68" s="0" t="n">
        <v>18.06525</v>
      </c>
      <c r="L68" s="0" t="n">
        <v>26.0568</v>
      </c>
      <c r="M68" s="0" t="n">
        <f aca="false">SQRT((J68^2)+(K68^2))</f>
        <v>87.2376584084242</v>
      </c>
      <c r="N68" s="0" t="n">
        <v>-116.29291</v>
      </c>
      <c r="O68" s="0" t="n">
        <v>10.29231</v>
      </c>
      <c r="P68" s="0" t="n">
        <v>49.5</v>
      </c>
      <c r="Q68" s="0" t="n">
        <f aca="false">SQRT((N68^2)+(O68^2))</f>
        <v>116.74747346904</v>
      </c>
      <c r="R68" s="0" t="n">
        <v>-121.0371</v>
      </c>
      <c r="S68" s="0" t="n">
        <v>6.1305</v>
      </c>
      <c r="T68" s="0" t="n">
        <v>53.856</v>
      </c>
      <c r="U68" s="0" t="n">
        <f aca="false">SQRT((R68^2)+(S68^2))</f>
        <v>121.19225473049</v>
      </c>
      <c r="W68" s="0" t="n">
        <f aca="false">E68/D68</f>
        <v>2.63647659694707</v>
      </c>
      <c r="X68" s="0" t="n">
        <f aca="false">I68/H68</f>
        <v>1.69020687210981</v>
      </c>
      <c r="Y68" s="0" t="n">
        <f aca="false">M68/L68</f>
        <v>3.34798050445274</v>
      </c>
      <c r="Z68" s="0" t="n">
        <f aca="false">Q68/P68</f>
        <v>2.35853481755636</v>
      </c>
      <c r="AA68" s="0" t="n">
        <f aca="false">U68/T68</f>
        <v>2.2503018183766</v>
      </c>
      <c r="AC68" s="0" t="n">
        <f aca="false">AVERAGE(D68,H68,L68,P68,T68)</f>
        <v>54.79848</v>
      </c>
      <c r="AD68" s="0" t="n">
        <f aca="false">AVERAGE(E68,I68,M68,Q68,U68)</f>
        <v>124.821292276324</v>
      </c>
      <c r="AE68" s="0" t="n">
        <f aca="false">AVERAGE(W68:AA68)</f>
        <v>2.45670012188852</v>
      </c>
    </row>
    <row r="69" customFormat="false" ht="12.75" hidden="false" customHeight="false" outlineLevel="0" collapsed="false">
      <c r="A69" s="0" t="n">
        <v>0.062037037037037</v>
      </c>
      <c r="B69" s="0" t="n">
        <v>-152.50697</v>
      </c>
      <c r="C69" s="0" t="n">
        <v>0.11718</v>
      </c>
      <c r="D69" s="0" t="n">
        <v>60.0336</v>
      </c>
      <c r="E69" s="0" t="n">
        <f aca="false">SQRT((B69^2)+(C69^2))</f>
        <v>152.507015018108</v>
      </c>
      <c r="F69" s="0" t="n">
        <v>-139.780086</v>
      </c>
      <c r="G69" s="0" t="n">
        <v>3.67164</v>
      </c>
      <c r="H69" s="0" t="n">
        <v>94.445999</v>
      </c>
      <c r="I69" s="0" t="n">
        <f aca="false">SQRT((F69^2)+(G69^2))</f>
        <v>139.828299648022</v>
      </c>
      <c r="J69" s="0" t="n">
        <v>-91.79837</v>
      </c>
      <c r="K69" s="0" t="n">
        <v>13.59288</v>
      </c>
      <c r="L69" s="0" t="n">
        <v>34.3728</v>
      </c>
      <c r="M69" s="0" t="n">
        <f aca="false">SQRT((J69^2)+(K69^2))</f>
        <v>92.7992840562431</v>
      </c>
      <c r="N69" s="0" t="n">
        <v>-117.82249</v>
      </c>
      <c r="O69" s="0" t="n">
        <v>6.85503</v>
      </c>
      <c r="P69" s="0" t="n">
        <v>48.8268</v>
      </c>
      <c r="Q69" s="0" t="n">
        <f aca="false">SQRT((N69^2)+(O69^2))</f>
        <v>118.021737769366</v>
      </c>
      <c r="R69" s="0" t="n">
        <v>-109.78096</v>
      </c>
      <c r="S69" s="0" t="n">
        <v>-0.47064</v>
      </c>
      <c r="T69" s="0" t="n">
        <v>42.966</v>
      </c>
      <c r="U69" s="0" t="n">
        <f aca="false">SQRT((R69^2)+(S69^2))</f>
        <v>109.781968831549</v>
      </c>
      <c r="W69" s="0" t="n">
        <f aca="false">E69/D69</f>
        <v>2.5403609814855</v>
      </c>
      <c r="X69" s="0" t="n">
        <f aca="false">I69/H69</f>
        <v>1.48051056824569</v>
      </c>
      <c r="Y69" s="0" t="n">
        <f aca="false">M69/L69</f>
        <v>2.69978832263427</v>
      </c>
      <c r="Z69" s="0" t="n">
        <f aca="false">Q69/P69</f>
        <v>2.41715078132022</v>
      </c>
      <c r="AA69" s="0" t="n">
        <f aca="false">U69/T69</f>
        <v>2.55508934579782</v>
      </c>
      <c r="AC69" s="0" t="n">
        <f aca="false">AVERAGE(D69,H69,L69,P69,T69)</f>
        <v>56.1290398</v>
      </c>
      <c r="AD69" s="0" t="n">
        <f aca="false">AVERAGE(E69,I69,M69,Q69,U69)</f>
        <v>122.587661064658</v>
      </c>
      <c r="AE69" s="0" t="n">
        <f aca="false">AVERAGE(W69:AA69)</f>
        <v>2.3385799998967</v>
      </c>
    </row>
    <row r="70" customFormat="false" ht="12.75" hidden="false" customHeight="false" outlineLevel="0" collapsed="false">
      <c r="A70" s="0" t="n">
        <v>0.062962962962963</v>
      </c>
      <c r="B70" s="0" t="n">
        <v>-155.93872</v>
      </c>
      <c r="C70" s="0" t="n">
        <v>0.1953</v>
      </c>
      <c r="D70" s="0" t="n">
        <v>64.8648</v>
      </c>
      <c r="E70" s="0" t="n">
        <f aca="false">SQRT((B70^2)+(C70^2))</f>
        <v>155.938842298282</v>
      </c>
      <c r="F70" s="0" t="n">
        <v>-139.936966</v>
      </c>
      <c r="G70" s="0" t="n">
        <v>4.74579</v>
      </c>
      <c r="H70" s="0" t="n">
        <v>88.2684</v>
      </c>
      <c r="I70" s="0" t="n">
        <f aca="false">SQRT((F70^2)+(G70^2))</f>
        <v>140.017416688101</v>
      </c>
      <c r="J70" s="0" t="n">
        <v>-94.97519</v>
      </c>
      <c r="K70" s="0" t="n">
        <v>7.57764</v>
      </c>
      <c r="L70" s="0" t="n">
        <v>33.8184</v>
      </c>
      <c r="M70" s="0" t="n">
        <f aca="false">SQRT((J70^2)+(K70^2))</f>
        <v>95.2770032248375</v>
      </c>
      <c r="N70" s="0" t="n">
        <v>-112.17481</v>
      </c>
      <c r="O70" s="0" t="n">
        <v>6.99174</v>
      </c>
      <c r="P70" s="0" t="n">
        <v>45.738</v>
      </c>
      <c r="Q70" s="0" t="n">
        <f aca="false">SQRT((N70^2)+(O70^2))</f>
        <v>112.392492750912</v>
      </c>
      <c r="R70" s="0" t="n">
        <v>-105.87857</v>
      </c>
      <c r="S70" s="0" t="n">
        <v>-3.79074</v>
      </c>
      <c r="T70" s="0" t="n">
        <v>35.3232</v>
      </c>
      <c r="U70" s="0" t="n">
        <f aca="false">SQRT((R70^2)+(S70^2))</f>
        <v>105.946407654967</v>
      </c>
      <c r="W70" s="0" t="n">
        <f aca="false">E70/D70</f>
        <v>2.40405955615807</v>
      </c>
      <c r="X70" s="0" t="n">
        <f aca="false">I70/H70</f>
        <v>1.58626888771181</v>
      </c>
      <c r="Y70" s="0" t="n">
        <f aca="false">M70/L70</f>
        <v>2.8173125643093</v>
      </c>
      <c r="Z70" s="0" t="n">
        <f aca="false">Q70/P70</f>
        <v>2.45731104881961</v>
      </c>
      <c r="AA70" s="0" t="n">
        <f aca="false">U70/T70</f>
        <v>2.99934342457556</v>
      </c>
      <c r="AC70" s="0" t="n">
        <f aca="false">AVERAGE(D70,H70,L70,P70,T70)</f>
        <v>53.60256</v>
      </c>
      <c r="AD70" s="0" t="n">
        <f aca="false">AVERAGE(E70,I70,M70,Q70,U70)</f>
        <v>121.91443252342</v>
      </c>
      <c r="AE70" s="0" t="n">
        <f aca="false">AVERAGE(W70:AA70)</f>
        <v>2.45285909631487</v>
      </c>
    </row>
    <row r="71" customFormat="false" ht="12.75" hidden="false" customHeight="false" outlineLevel="0" collapsed="false">
      <c r="A71" s="0" t="n">
        <v>0.0638888888888889</v>
      </c>
      <c r="B71" s="0" t="n">
        <v>-157.42908</v>
      </c>
      <c r="C71" s="0" t="n">
        <v>-3.7107</v>
      </c>
      <c r="D71" s="0" t="n">
        <v>66.3696</v>
      </c>
      <c r="E71" s="0" t="n">
        <f aca="false">SQRT((B71^2)+(C71^2))</f>
        <v>157.472805665411</v>
      </c>
      <c r="F71" s="0" t="n">
        <v>-137.387665</v>
      </c>
      <c r="G71" s="0" t="n">
        <v>3.39822</v>
      </c>
      <c r="H71" s="0" t="n">
        <v>81.8928</v>
      </c>
      <c r="I71" s="0" t="n">
        <f aca="false">SQRT((F71^2)+(G71^2))</f>
        <v>137.42968526967</v>
      </c>
      <c r="J71" s="0" t="n">
        <v>-96.01452</v>
      </c>
      <c r="K71" s="0" t="n">
        <v>6.87456</v>
      </c>
      <c r="L71" s="0" t="n">
        <v>27.0468</v>
      </c>
      <c r="M71" s="0" t="n">
        <f aca="false">SQRT((J71^2)+(K71^2))</f>
        <v>96.2603117906025</v>
      </c>
      <c r="N71" s="0" t="n">
        <v>-103.11499</v>
      </c>
      <c r="O71" s="0" t="n">
        <v>7.28469</v>
      </c>
      <c r="P71" s="0" t="n">
        <v>47.0844</v>
      </c>
      <c r="Q71" s="0" t="n">
        <f aca="false">SQRT((N71^2)+(O71^2))</f>
        <v>103.371987845336</v>
      </c>
      <c r="R71" s="0" t="n">
        <v>-99.42688</v>
      </c>
      <c r="S71" s="0" t="n">
        <v>-3.22437</v>
      </c>
      <c r="T71" s="0" t="n">
        <v>38.2932</v>
      </c>
      <c r="U71" s="0" t="n">
        <f aca="false">SQRT((R71^2)+(S71^2))</f>
        <v>99.4791487118346</v>
      </c>
      <c r="W71" s="0" t="n">
        <f aca="false">E71/D71</f>
        <v>2.37266467878986</v>
      </c>
      <c r="X71" s="0" t="n">
        <f aca="false">I71/H71</f>
        <v>1.67816566620839</v>
      </c>
      <c r="Y71" s="0" t="n">
        <f aca="false">M71/L71</f>
        <v>3.55902775154926</v>
      </c>
      <c r="Z71" s="0" t="n">
        <f aca="false">Q71/P71</f>
        <v>2.19546150838357</v>
      </c>
      <c r="AA71" s="0" t="n">
        <f aca="false">U71/T71</f>
        <v>2.59782804027437</v>
      </c>
      <c r="AC71" s="0" t="n">
        <f aca="false">AVERAGE(D71,H71,L71,P71,T71)</f>
        <v>52.13736</v>
      </c>
      <c r="AD71" s="0" t="n">
        <f aca="false">AVERAGE(E71,I71,M71,Q71,U71)</f>
        <v>118.802787856571</v>
      </c>
      <c r="AE71" s="0" t="n">
        <f aca="false">AVERAGE(W71:AA71)</f>
        <v>2.48062952904109</v>
      </c>
    </row>
    <row r="72" customFormat="false" ht="12.75" hidden="false" customHeight="false" outlineLevel="0" collapsed="false">
      <c r="A72" s="0" t="n">
        <v>0.0648148148148148</v>
      </c>
      <c r="B72" s="0" t="n">
        <v>-152.5658</v>
      </c>
      <c r="C72" s="0" t="n">
        <v>-9.68688</v>
      </c>
      <c r="D72" s="0" t="n">
        <v>63.5184</v>
      </c>
      <c r="E72" s="0" t="n">
        <f aca="false">SQRT((B72^2)+(C72^2))</f>
        <v>152.873015845748</v>
      </c>
      <c r="F72" s="0" t="n">
        <v>-123.876375</v>
      </c>
      <c r="G72" s="0" t="n">
        <v>0.09765</v>
      </c>
      <c r="H72" s="0" t="n">
        <v>77.814</v>
      </c>
      <c r="I72" s="0" t="n">
        <f aca="false">SQRT((F72^2)+(G72^2))</f>
        <v>123.876413488053</v>
      </c>
      <c r="J72" s="0" t="n">
        <v>-97.05385</v>
      </c>
      <c r="K72" s="0" t="n">
        <v>6.81597</v>
      </c>
      <c r="L72" s="0" t="n">
        <v>33.0264</v>
      </c>
      <c r="M72" s="0" t="n">
        <f aca="false">SQRT((J72^2)+(K72^2))</f>
        <v>97.2928941231753</v>
      </c>
      <c r="N72" s="0" t="n">
        <v>-99.84012</v>
      </c>
      <c r="O72" s="0" t="n">
        <v>7.49952</v>
      </c>
      <c r="P72" s="0" t="n">
        <v>39.0852</v>
      </c>
      <c r="Q72" s="0" t="n">
        <f aca="false">SQRT((N72^2)+(O72^2))</f>
        <v>100.121388133829</v>
      </c>
      <c r="R72" s="0" t="n">
        <v>-90.2494</v>
      </c>
      <c r="S72" s="0" t="n">
        <v>-7.79439</v>
      </c>
      <c r="T72" s="0" t="n">
        <v>31.1652</v>
      </c>
      <c r="U72" s="0" t="n">
        <f aca="false">SQRT((R72^2)+(S72^2))</f>
        <v>90.5853559679052</v>
      </c>
      <c r="W72" s="0" t="n">
        <f aca="false">E72/D72</f>
        <v>2.4067516789741</v>
      </c>
      <c r="X72" s="0" t="n">
        <f aca="false">I72/H72</f>
        <v>1.59195534849838</v>
      </c>
      <c r="Y72" s="0" t="n">
        <f aca="false">M72/L72</f>
        <v>2.94591278865318</v>
      </c>
      <c r="Z72" s="0" t="n">
        <f aca="false">Q72/P72</f>
        <v>2.56161892823444</v>
      </c>
      <c r="AA72" s="0" t="n">
        <f aca="false">U72/T72</f>
        <v>2.9066187917262</v>
      </c>
      <c r="AC72" s="0" t="n">
        <f aca="false">AVERAGE(D72,H72,L72,P72,T72)</f>
        <v>48.92184</v>
      </c>
      <c r="AD72" s="0" t="n">
        <f aca="false">AVERAGE(E72,I72,M72,Q72,U72)</f>
        <v>112.949813511742</v>
      </c>
      <c r="AE72" s="0" t="n">
        <f aca="false">AVERAGE(W72:AA72)</f>
        <v>2.48257150721726</v>
      </c>
    </row>
    <row r="73" customFormat="false" ht="12.75" hidden="false" customHeight="false" outlineLevel="0" collapsed="false">
      <c r="A73" s="0" t="n">
        <v>0.0657407407407407</v>
      </c>
      <c r="B73" s="0" t="n">
        <v>-141.79991</v>
      </c>
      <c r="C73" s="0" t="n">
        <v>-16.11225</v>
      </c>
      <c r="D73" s="0" t="n">
        <v>59.4792</v>
      </c>
      <c r="E73" s="0" t="n">
        <f aca="false">SQRT((B73^2)+(C73^2))</f>
        <v>142.712364832451</v>
      </c>
      <c r="F73" s="0" t="n">
        <v>-117.091315</v>
      </c>
      <c r="G73" s="0" t="n">
        <v>-0.52731</v>
      </c>
      <c r="H73" s="0" t="n">
        <v>79.2396</v>
      </c>
      <c r="I73" s="0" t="n">
        <f aca="false">SQRT((F73^2)+(G73^2))</f>
        <v>117.092502340096</v>
      </c>
      <c r="J73" s="0" t="n">
        <v>-97.89708</v>
      </c>
      <c r="K73" s="0" t="n">
        <v>2.26548</v>
      </c>
      <c r="L73" s="0" t="n">
        <v>38.2932</v>
      </c>
      <c r="M73" s="0" t="n">
        <f aca="false">SQRT((J73^2)+(K73^2))</f>
        <v>97.9232897331212</v>
      </c>
      <c r="N73" s="0" t="n">
        <v>-96.32993</v>
      </c>
      <c r="O73" s="0" t="n">
        <v>8.18307</v>
      </c>
      <c r="P73" s="0" t="n">
        <v>33.462</v>
      </c>
      <c r="Q73" s="0" t="n">
        <f aca="false">SQRT((N73^2)+(O73^2))</f>
        <v>96.6768744241858</v>
      </c>
      <c r="R73" s="0" t="n">
        <v>-88.8767</v>
      </c>
      <c r="S73" s="0" t="n">
        <v>-13.69245</v>
      </c>
      <c r="T73" s="0" t="n">
        <v>24.4728</v>
      </c>
      <c r="U73" s="0" t="n">
        <f aca="false">SQRT((R73^2)+(S73^2))</f>
        <v>89.9252522370246</v>
      </c>
      <c r="W73" s="0" t="n">
        <f aca="false">E73/D73</f>
        <v>2.39936590997275</v>
      </c>
      <c r="X73" s="0" t="n">
        <f aca="false">I73/H73</f>
        <v>1.47770183519472</v>
      </c>
      <c r="Y73" s="0" t="n">
        <f aca="false">M73/L73</f>
        <v>2.55719787672801</v>
      </c>
      <c r="Z73" s="0" t="n">
        <f aca="false">Q73/P73</f>
        <v>2.88915409790765</v>
      </c>
      <c r="AA73" s="0" t="n">
        <f aca="false">U73/T73</f>
        <v>3.67449790122195</v>
      </c>
      <c r="AC73" s="0" t="n">
        <f aca="false">AVERAGE(D73,H73,L73,P73,T73)</f>
        <v>46.98936</v>
      </c>
      <c r="AD73" s="0" t="n">
        <f aca="false">AVERAGE(E73,I73,M73,Q73,U73)</f>
        <v>108.866056713376</v>
      </c>
      <c r="AE73" s="0" t="n">
        <f aca="false">AVERAGE(W73:AA73)</f>
        <v>2.59958352420502</v>
      </c>
    </row>
    <row r="74" customFormat="false" ht="12.75" hidden="false" customHeight="false" outlineLevel="0" collapsed="false">
      <c r="A74" s="0" t="n">
        <v>0.0666666666666667</v>
      </c>
      <c r="B74" s="0" t="n">
        <v>-136.44638</v>
      </c>
      <c r="C74" s="0" t="n">
        <v>-20.7018</v>
      </c>
      <c r="D74" s="0" t="n">
        <v>58.6872</v>
      </c>
      <c r="E74" s="0" t="n">
        <f aca="false">SQRT((B74^2)+(C74^2))</f>
        <v>138.007895202935</v>
      </c>
      <c r="F74" s="0" t="n">
        <v>-108.835504</v>
      </c>
      <c r="G74" s="0" t="n">
        <v>0.05859</v>
      </c>
      <c r="H74" s="0" t="n">
        <v>70.0524</v>
      </c>
      <c r="I74" s="0" t="n">
        <f aca="false">SQRT((F74^2)+(G74^2))</f>
        <v>108.835519770533</v>
      </c>
      <c r="J74" s="0" t="n">
        <v>-93.46522</v>
      </c>
      <c r="K74" s="0" t="n">
        <v>-2.81232</v>
      </c>
      <c r="L74" s="0" t="n">
        <v>30.2544</v>
      </c>
      <c r="M74" s="0" t="n">
        <f aca="false">SQRT((J74^2)+(K74^2))</f>
        <v>93.5075210527517</v>
      </c>
      <c r="N74" s="0" t="n">
        <v>-102.82084</v>
      </c>
      <c r="O74" s="0" t="n">
        <v>7.87059</v>
      </c>
      <c r="P74" s="0" t="n">
        <v>37.5408</v>
      </c>
      <c r="Q74" s="0" t="n">
        <f aca="false">SQRT((N74^2)+(O74^2))</f>
        <v>103.121633643255</v>
      </c>
      <c r="R74" s="0" t="n">
        <v>-92.42611</v>
      </c>
      <c r="S74" s="0" t="n">
        <v>-15.39156</v>
      </c>
      <c r="T74" s="0" t="n">
        <v>28.2744</v>
      </c>
      <c r="U74" s="0" t="n">
        <f aca="false">SQRT((R74^2)+(S74^2))</f>
        <v>93.698911034044</v>
      </c>
      <c r="W74" s="0" t="n">
        <f aca="false">E74/D74</f>
        <v>2.35158425010795</v>
      </c>
      <c r="X74" s="0" t="n">
        <f aca="false">I74/H74</f>
        <v>1.55363013644833</v>
      </c>
      <c r="Y74" s="0" t="n">
        <f aca="false">M74/L74</f>
        <v>3.09070816320111</v>
      </c>
      <c r="Z74" s="0" t="n">
        <f aca="false">Q74/P74</f>
        <v>2.74692157980797</v>
      </c>
      <c r="AA74" s="0" t="n">
        <f aca="false">U74/T74</f>
        <v>3.3139133291615</v>
      </c>
      <c r="AC74" s="0" t="n">
        <f aca="false">AVERAGE(D74,H74,L74,P74,T74)</f>
        <v>44.96184</v>
      </c>
      <c r="AD74" s="0" t="n">
        <f aca="false">AVERAGE(E74,I74,M74,Q74,U74)</f>
        <v>107.434296140704</v>
      </c>
      <c r="AE74" s="0" t="n">
        <f aca="false">AVERAGE(W74:AA74)</f>
        <v>2.61135149174537</v>
      </c>
    </row>
    <row r="75" customFormat="false" ht="12.75" hidden="false" customHeight="false" outlineLevel="0" collapsed="false">
      <c r="A75" s="0" t="n">
        <v>0.0675925925925926</v>
      </c>
      <c r="B75" s="0" t="n">
        <v>-133.77942</v>
      </c>
      <c r="C75" s="0" t="n">
        <v>-23.0454</v>
      </c>
      <c r="D75" s="0" t="n">
        <v>57.8952</v>
      </c>
      <c r="E75" s="0" t="n">
        <f aca="false">SQRT((B75^2)+(C75^2))</f>
        <v>135.749857004331</v>
      </c>
      <c r="F75" s="0" t="n">
        <v>-100.324764</v>
      </c>
      <c r="G75" s="0" t="n">
        <v>-0.89838</v>
      </c>
      <c r="H75" s="0" t="n">
        <v>56.3508</v>
      </c>
      <c r="I75" s="0" t="n">
        <f aca="false">SQRT((F75^2)+(G75^2))</f>
        <v>100.32878628928</v>
      </c>
      <c r="J75" s="0" t="n">
        <v>-89.13141</v>
      </c>
      <c r="K75" s="0" t="n">
        <v>0.62496</v>
      </c>
      <c r="L75" s="0" t="n">
        <v>19.7208</v>
      </c>
      <c r="M75" s="0" t="n">
        <f aca="false">SQRT((J75^2)+(K75^2))</f>
        <v>89.1336009795952</v>
      </c>
      <c r="N75" s="0" t="n">
        <v>-104.05627</v>
      </c>
      <c r="O75" s="0" t="n">
        <v>6.85503</v>
      </c>
      <c r="P75" s="0" t="n">
        <v>43.4016</v>
      </c>
      <c r="Q75" s="0" t="n">
        <f aca="false">SQRT((N75^2)+(O75^2))</f>
        <v>104.281823740352</v>
      </c>
      <c r="R75" s="0" t="n">
        <v>-92.15157</v>
      </c>
      <c r="S75" s="0" t="n">
        <v>-12.54018</v>
      </c>
      <c r="T75" s="0" t="n">
        <v>31.0464</v>
      </c>
      <c r="U75" s="0" t="n">
        <f aca="false">SQRT((R75^2)+(S75^2))</f>
        <v>93.0009030488269</v>
      </c>
      <c r="W75" s="0" t="n">
        <f aca="false">E75/D75</f>
        <v>2.34475149933555</v>
      </c>
      <c r="X75" s="0" t="n">
        <f aca="false">I75/H75</f>
        <v>1.78043233262492</v>
      </c>
      <c r="Y75" s="0" t="n">
        <f aca="false">M75/L75</f>
        <v>4.51977612366614</v>
      </c>
      <c r="Z75" s="0" t="n">
        <f aca="false">Q75/P75</f>
        <v>2.40271841914473</v>
      </c>
      <c r="AA75" s="0" t="n">
        <f aca="false">U75/T75</f>
        <v>2.99554547544407</v>
      </c>
      <c r="AC75" s="0" t="n">
        <f aca="false">AVERAGE(D75,H75,L75,P75,T75)</f>
        <v>41.68296</v>
      </c>
      <c r="AD75" s="0" t="n">
        <f aca="false">AVERAGE(E75,I75,M75,Q75,U75)</f>
        <v>104.498994212477</v>
      </c>
      <c r="AE75" s="0" t="n">
        <f aca="false">AVERAGE(W75:AA75)</f>
        <v>2.80864477004308</v>
      </c>
    </row>
    <row r="76" customFormat="false" ht="12.75" hidden="false" customHeight="false" outlineLevel="0" collapsed="false">
      <c r="A76" s="0" t="n">
        <v>0.0685185185185185</v>
      </c>
      <c r="B76" s="0" t="n">
        <v>-133.01463</v>
      </c>
      <c r="C76" s="0" t="n">
        <v>-24.68592</v>
      </c>
      <c r="D76" s="0" t="n">
        <v>51.4404</v>
      </c>
      <c r="E76" s="0" t="n">
        <f aca="false">SQRT((B76^2)+(C76^2))</f>
        <v>135.285943247195</v>
      </c>
      <c r="F76" s="0" t="n">
        <v>-93.716194</v>
      </c>
      <c r="G76" s="0" t="n">
        <v>-4.14036</v>
      </c>
      <c r="H76" s="0" t="n">
        <v>53.1432</v>
      </c>
      <c r="I76" s="0" t="n">
        <f aca="false">SQRT((F76^2)+(G76^2))</f>
        <v>93.807609492915</v>
      </c>
      <c r="J76" s="0" t="n">
        <v>-80.42457</v>
      </c>
      <c r="K76" s="0" t="n">
        <v>2.79279</v>
      </c>
      <c r="L76" s="0" t="n">
        <v>25.6608</v>
      </c>
      <c r="M76" s="0" t="n">
        <f aca="false">SQRT((J76^2)+(K76^2))</f>
        <v>80.4730460195773</v>
      </c>
      <c r="N76" s="0" t="n">
        <v>-102.52669</v>
      </c>
      <c r="O76" s="0" t="n">
        <v>7.18704</v>
      </c>
      <c r="P76" s="0" t="n">
        <v>36.0756</v>
      </c>
      <c r="Q76" s="0" t="n">
        <f aca="false">SQRT((N76^2)+(O76^2))</f>
        <v>102.778284215673</v>
      </c>
      <c r="R76" s="0" t="n">
        <v>-99.68181</v>
      </c>
      <c r="S76" s="0" t="n">
        <v>-16.15323</v>
      </c>
      <c r="T76" s="0" t="n">
        <v>33.6204</v>
      </c>
      <c r="U76" s="0" t="n">
        <f aca="false">SQRT((R76^2)+(S76^2))</f>
        <v>100.982127548933</v>
      </c>
      <c r="W76" s="0" t="n">
        <f aca="false">E76/D76</f>
        <v>2.62995511790723</v>
      </c>
      <c r="X76" s="0" t="n">
        <f aca="false">I76/H76</f>
        <v>1.7651855645297</v>
      </c>
      <c r="Y76" s="0" t="n">
        <f aca="false">M76/L76</f>
        <v>3.13603028820525</v>
      </c>
      <c r="Z76" s="0" t="n">
        <f aca="false">Q76/P76</f>
        <v>2.84896950336718</v>
      </c>
      <c r="AA76" s="0" t="n">
        <f aca="false">U76/T76</f>
        <v>3.00359685039242</v>
      </c>
      <c r="AC76" s="0" t="n">
        <f aca="false">AVERAGE(D76,H76,L76,P76,T76)</f>
        <v>39.98808</v>
      </c>
      <c r="AD76" s="0" t="n">
        <f aca="false">AVERAGE(E76,I76,M76,Q76,U76)</f>
        <v>102.665402104859</v>
      </c>
      <c r="AE76" s="0" t="n">
        <f aca="false">AVERAGE(W76:AA76)</f>
        <v>2.67674746488036</v>
      </c>
    </row>
    <row r="77" customFormat="false" ht="12.75" hidden="false" customHeight="false" outlineLevel="0" collapsed="false">
      <c r="A77" s="0" t="n">
        <v>0.0694444444444444</v>
      </c>
      <c r="B77" s="0" t="n">
        <v>-130.05352</v>
      </c>
      <c r="C77" s="0" t="n">
        <v>-23.8266</v>
      </c>
      <c r="D77" s="0" t="n">
        <v>43.758</v>
      </c>
      <c r="E77" s="0" t="n">
        <f aca="false">SQRT((B77^2)+(C77^2))</f>
        <v>132.218096083518</v>
      </c>
      <c r="F77" s="0" t="n">
        <v>-81.087353</v>
      </c>
      <c r="G77" s="0" t="n">
        <v>-4.74579</v>
      </c>
      <c r="H77" s="0" t="n">
        <v>42.6096</v>
      </c>
      <c r="I77" s="0" t="n">
        <f aca="false">SQRT((F77^2)+(G77^2))</f>
        <v>81.2261124224883</v>
      </c>
      <c r="J77" s="0" t="n">
        <v>-73.69834</v>
      </c>
      <c r="K77" s="0" t="n">
        <v>6.62067</v>
      </c>
      <c r="L77" s="0" t="n">
        <v>29.304</v>
      </c>
      <c r="M77" s="0" t="n">
        <f aca="false">SQRT((J77^2)+(K77^2))</f>
        <v>73.9951254475895</v>
      </c>
      <c r="N77" s="0" t="n">
        <v>-101.23243</v>
      </c>
      <c r="O77" s="0" t="n">
        <v>4.86297</v>
      </c>
      <c r="P77" s="0" t="n">
        <v>33.3432</v>
      </c>
      <c r="Q77" s="0" t="n">
        <f aca="false">SQRT((N77^2)+(O77^2))</f>
        <v>101.349165566007</v>
      </c>
      <c r="R77" s="0" t="n">
        <v>-104.15289</v>
      </c>
      <c r="S77" s="0" t="n">
        <v>-15.82122</v>
      </c>
      <c r="T77" s="0" t="n">
        <v>27.4428</v>
      </c>
      <c r="U77" s="0" t="n">
        <f aca="false">SQRT((R77^2)+(S77^2))</f>
        <v>105.347688620304</v>
      </c>
      <c r="W77" s="0" t="n">
        <f aca="false">E77/D77</f>
        <v>3.02157539383697</v>
      </c>
      <c r="X77" s="0" t="n">
        <f aca="false">I77/H77</f>
        <v>1.90628666832095</v>
      </c>
      <c r="Y77" s="0" t="n">
        <f aca="false">M77/L77</f>
        <v>2.52508618098517</v>
      </c>
      <c r="Z77" s="0" t="n">
        <f aca="false">Q77/P77</f>
        <v>3.03957525270539</v>
      </c>
      <c r="AA77" s="0" t="n">
        <f aca="false">U77/T77</f>
        <v>3.83880976504963</v>
      </c>
      <c r="AC77" s="0" t="n">
        <f aca="false">AVERAGE(D77,H77,L77,P77,T77)</f>
        <v>35.29152</v>
      </c>
      <c r="AD77" s="0" t="n">
        <f aca="false">AVERAGE(E77,I77,M77,Q77,U77)</f>
        <v>98.8272376279812</v>
      </c>
      <c r="AE77" s="0" t="n">
        <f aca="false">AVERAGE(W77:AA77)</f>
        <v>2.86626665217962</v>
      </c>
    </row>
    <row r="78" customFormat="false" ht="12.75" hidden="false" customHeight="false" outlineLevel="0" collapsed="false">
      <c r="A78" s="0" t="n">
        <v>0.0703703703703704</v>
      </c>
      <c r="B78" s="0" t="n">
        <v>-131.66154</v>
      </c>
      <c r="C78" s="0" t="n">
        <v>-23.02587</v>
      </c>
      <c r="D78" s="0" t="n">
        <v>48.9852</v>
      </c>
      <c r="E78" s="0" t="n">
        <f aca="false">SQRT((B78^2)+(C78^2))</f>
        <v>133.659836167895</v>
      </c>
      <c r="F78" s="0" t="n">
        <v>-77.616383</v>
      </c>
      <c r="G78" s="0" t="n">
        <v>-5.42934</v>
      </c>
      <c r="H78" s="0" t="n">
        <v>33.0264</v>
      </c>
      <c r="I78" s="0" t="n">
        <f aca="false">SQRT((F78^2)+(G78^2))</f>
        <v>77.8060450276088</v>
      </c>
      <c r="J78" s="0" t="n">
        <v>-66.81523</v>
      </c>
      <c r="K78" s="0" t="n">
        <v>9.64782</v>
      </c>
      <c r="L78" s="0" t="n">
        <v>19.2852</v>
      </c>
      <c r="M78" s="0" t="n">
        <f aca="false">SQRT((J78^2)+(K78^2))</f>
        <v>67.5081875827318</v>
      </c>
      <c r="N78" s="0" t="n">
        <v>-97.85951</v>
      </c>
      <c r="O78" s="0" t="n">
        <v>4.23801</v>
      </c>
      <c r="P78" s="0" t="n">
        <v>33.6996</v>
      </c>
      <c r="Q78" s="0" t="n">
        <f aca="false">SQRT((N78^2)+(O78^2))</f>
        <v>97.9512349396382</v>
      </c>
      <c r="R78" s="0" t="n">
        <v>-101.46632</v>
      </c>
      <c r="S78" s="0" t="n">
        <v>-13.94634</v>
      </c>
      <c r="T78" s="0" t="n">
        <v>21.978</v>
      </c>
      <c r="U78" s="0" t="n">
        <f aca="false">SQRT((R78^2)+(S78^2))</f>
        <v>102.420283605046</v>
      </c>
      <c r="W78" s="0" t="n">
        <f aca="false">E78/D78</f>
        <v>2.72857589982066</v>
      </c>
      <c r="X78" s="0" t="n">
        <f aca="false">I78/H78</f>
        <v>2.3558742408379</v>
      </c>
      <c r="Y78" s="0" t="n">
        <f aca="false">M78/L78</f>
        <v>3.50051788847053</v>
      </c>
      <c r="Z78" s="0" t="n">
        <f aca="false">Q78/P78</f>
        <v>2.90659933469947</v>
      </c>
      <c r="AA78" s="0" t="n">
        <f aca="false">U78/T78</f>
        <v>4.66012756415714</v>
      </c>
      <c r="AC78" s="0" t="n">
        <f aca="false">AVERAGE(D78,H78,L78,P78,T78)</f>
        <v>31.39488</v>
      </c>
      <c r="AD78" s="0" t="n">
        <f aca="false">AVERAGE(E78,I78,M78,Q78,U78)</f>
        <v>95.8691174645839</v>
      </c>
      <c r="AE78" s="0" t="n">
        <f aca="false">AVERAGE(W78:AA78)</f>
        <v>3.23033898559714</v>
      </c>
    </row>
    <row r="79" customFormat="false" ht="12.75" hidden="false" customHeight="false" outlineLevel="0" collapsed="false">
      <c r="A79" s="0" t="n">
        <v>0.0712962962962963</v>
      </c>
      <c r="B79" s="0" t="n">
        <v>-131.56349</v>
      </c>
      <c r="C79" s="0" t="n">
        <v>-19.68624</v>
      </c>
      <c r="D79" s="0" t="n">
        <v>51.1632</v>
      </c>
      <c r="E79" s="0" t="n">
        <f aca="false">SQRT((B79^2)+(C79^2))</f>
        <v>133.028192298917</v>
      </c>
      <c r="F79" s="0" t="n">
        <v>-84.224953</v>
      </c>
      <c r="G79" s="0" t="n">
        <v>-7.69482</v>
      </c>
      <c r="H79" s="0" t="n">
        <v>20.7108</v>
      </c>
      <c r="I79" s="0" t="n">
        <f aca="false">SQRT((F79^2)+(G79^2))</f>
        <v>84.5757232465949</v>
      </c>
      <c r="J79" s="0" t="n">
        <v>-68.7174</v>
      </c>
      <c r="K79" s="0" t="n">
        <v>12.28437</v>
      </c>
      <c r="L79" s="0" t="n">
        <v>15.3252</v>
      </c>
      <c r="M79" s="0" t="n">
        <f aca="false">SQRT((J79^2)+(K79^2))</f>
        <v>69.8067819703566</v>
      </c>
      <c r="N79" s="0" t="n">
        <v>-99.56558</v>
      </c>
      <c r="O79" s="0" t="n">
        <v>2.49984</v>
      </c>
      <c r="P79" s="0" t="n">
        <v>36.828</v>
      </c>
      <c r="Q79" s="0" t="n">
        <f aca="false">SQRT((N79^2)+(O79^2))</f>
        <v>99.5969573870708</v>
      </c>
      <c r="R79" s="0" t="n">
        <v>-101.19178</v>
      </c>
      <c r="S79" s="0" t="n">
        <v>-11.81757</v>
      </c>
      <c r="T79" s="0" t="n">
        <v>20.6712</v>
      </c>
      <c r="U79" s="0" t="n">
        <f aca="false">SQRT((R79^2)+(S79^2))</f>
        <v>101.879494012649</v>
      </c>
      <c r="W79" s="0" t="n">
        <f aca="false">E79/D79</f>
        <v>2.60007568523699</v>
      </c>
      <c r="X79" s="0" t="n">
        <f aca="false">I79/H79</f>
        <v>4.08365313008647</v>
      </c>
      <c r="Y79" s="0" t="n">
        <f aca="false">M79/L79</f>
        <v>4.55503236305931</v>
      </c>
      <c r="Z79" s="0" t="n">
        <f aca="false">Q79/P79</f>
        <v>2.70438137794805</v>
      </c>
      <c r="AA79" s="0" t="n">
        <f aca="false">U79/T79</f>
        <v>4.92857183001706</v>
      </c>
      <c r="AC79" s="0" t="n">
        <f aca="false">AVERAGE(D79,H79,L79,P79,T79)</f>
        <v>28.93968</v>
      </c>
      <c r="AD79" s="0" t="n">
        <f aca="false">AVERAGE(E79,I79,M79,Q79,U79)</f>
        <v>97.7774297831176</v>
      </c>
      <c r="AE79" s="0" t="n">
        <f aca="false">AVERAGE(W79:AA79)</f>
        <v>3.77434287726958</v>
      </c>
    </row>
    <row r="80" customFormat="false" ht="12.75" hidden="false" customHeight="false" outlineLevel="0" collapsed="false">
      <c r="A80" s="0" t="n">
        <v>0.0722222222222222</v>
      </c>
      <c r="B80" s="0" t="n">
        <v>-131.62232</v>
      </c>
      <c r="C80" s="0" t="n">
        <v>-19.99872</v>
      </c>
      <c r="D80" s="0" t="n">
        <v>43.956</v>
      </c>
      <c r="E80" s="0" t="n">
        <f aca="false">SQRT((B80^2)+(C80^2))</f>
        <v>133.132955814181</v>
      </c>
      <c r="F80" s="0" t="n">
        <v>-84.283783</v>
      </c>
      <c r="G80" s="0" t="n">
        <v>-6.0543</v>
      </c>
      <c r="H80" s="0" t="n">
        <v>27.0072</v>
      </c>
      <c r="I80" s="0" t="n">
        <f aca="false">SQRT((F80^2)+(G80^2))</f>
        <v>84.500950440105</v>
      </c>
      <c r="J80" s="0" t="n">
        <v>-67.07016</v>
      </c>
      <c r="K80" s="0" t="n">
        <v>15.48729</v>
      </c>
      <c r="L80" s="0" t="n">
        <v>12.9096</v>
      </c>
      <c r="M80" s="0" t="n">
        <f aca="false">SQRT((J80^2)+(K80^2))</f>
        <v>68.8350384177252</v>
      </c>
      <c r="N80" s="0" t="n">
        <v>-99.56558</v>
      </c>
      <c r="O80" s="0" t="n">
        <v>-1.48428</v>
      </c>
      <c r="P80" s="0" t="n">
        <v>31.7592</v>
      </c>
      <c r="Q80" s="0" t="n">
        <f aca="false">SQRT((N80^2)+(O80^2))</f>
        <v>99.5766428830316</v>
      </c>
      <c r="R80" s="0" t="n">
        <v>-103.30966</v>
      </c>
      <c r="S80" s="0" t="n">
        <v>-11.4465</v>
      </c>
      <c r="T80" s="0" t="n">
        <v>21.9384</v>
      </c>
      <c r="U80" s="0" t="n">
        <f aca="false">SQRT((R80^2)+(S80^2))</f>
        <v>103.941850145</v>
      </c>
      <c r="W80" s="0" t="n">
        <f aca="false">E80/D80</f>
        <v>3.0287777735504</v>
      </c>
      <c r="X80" s="0" t="n">
        <f aca="false">I80/H80</f>
        <v>3.12883047632132</v>
      </c>
      <c r="Y80" s="0" t="n">
        <f aca="false">M80/L80</f>
        <v>5.3320814291477</v>
      </c>
      <c r="Z80" s="0" t="n">
        <f aca="false">Q80/P80</f>
        <v>3.13536370195193</v>
      </c>
      <c r="AA80" s="0" t="n">
        <f aca="false">U80/T80</f>
        <v>4.73789565989315</v>
      </c>
      <c r="AC80" s="0" t="n">
        <f aca="false">AVERAGE(D80,H80,L80,P80,T80)</f>
        <v>27.51408</v>
      </c>
      <c r="AD80" s="0" t="n">
        <f aca="false">AVERAGE(E80,I80,M80,Q80,U80)</f>
        <v>97.9974875400086</v>
      </c>
      <c r="AE80" s="0" t="n">
        <f aca="false">AVERAGE(W80:AA80)</f>
        <v>3.8725898081729</v>
      </c>
    </row>
    <row r="81" customFormat="false" ht="12.75" hidden="false" customHeight="false" outlineLevel="0" collapsed="false">
      <c r="A81" s="0" t="n">
        <v>0.0731481481481482</v>
      </c>
      <c r="B81" s="0" t="n">
        <v>-129.13185</v>
      </c>
      <c r="C81" s="0" t="n">
        <v>-19.7253</v>
      </c>
      <c r="D81" s="0" t="n">
        <v>38.5308</v>
      </c>
      <c r="E81" s="0" t="n">
        <f aca="false">SQRT((B81^2)+(C81^2))</f>
        <v>130.629713865232</v>
      </c>
      <c r="F81" s="0" t="n">
        <v>-77.988973</v>
      </c>
      <c r="G81" s="0" t="n">
        <v>-6.03477</v>
      </c>
      <c r="H81" s="0" t="n">
        <v>22.6908</v>
      </c>
      <c r="I81" s="0" t="n">
        <f aca="false">SQRT((F81^2)+(G81^2))</f>
        <v>78.2221091415185</v>
      </c>
      <c r="J81" s="0" t="n">
        <v>-60.79496</v>
      </c>
      <c r="K81" s="0" t="n">
        <v>14.76468</v>
      </c>
      <c r="L81" s="0" t="n">
        <v>15.4836</v>
      </c>
      <c r="M81" s="0" t="n">
        <f aca="false">SQRT((J81^2)+(K81^2))</f>
        <v>62.5621525916748</v>
      </c>
      <c r="N81" s="0" t="n">
        <v>-88.19178</v>
      </c>
      <c r="O81" s="0" t="n">
        <v>-2.7342</v>
      </c>
      <c r="P81" s="0" t="n">
        <v>22.6116</v>
      </c>
      <c r="Q81" s="0" t="n">
        <f aca="false">SQRT((N81^2)+(O81^2))</f>
        <v>88.2341538703035</v>
      </c>
      <c r="R81" s="0" t="n">
        <v>-91.50444</v>
      </c>
      <c r="S81" s="0" t="n">
        <v>-15.64545</v>
      </c>
      <c r="T81" s="0" t="n">
        <v>17.9784</v>
      </c>
      <c r="U81" s="0" t="n">
        <f aca="false">SQRT((R81^2)+(S81^2))</f>
        <v>92.832336205743</v>
      </c>
      <c r="W81" s="0" t="n">
        <f aca="false">E81/D81</f>
        <v>3.39026736702151</v>
      </c>
      <c r="X81" s="0" t="n">
        <f aca="false">I81/H81</f>
        <v>3.44730503735075</v>
      </c>
      <c r="Y81" s="0" t="n">
        <f aca="false">M81/L81</f>
        <v>4.04054306438262</v>
      </c>
      <c r="Z81" s="0" t="n">
        <f aca="false">Q81/P81</f>
        <v>3.90216322021898</v>
      </c>
      <c r="AA81" s="0" t="n">
        <f aca="false">U81/T81</f>
        <v>5.16354826935339</v>
      </c>
      <c r="AC81" s="0" t="n">
        <f aca="false">AVERAGE(D81,H81,L81,P81,T81)</f>
        <v>23.45904</v>
      </c>
      <c r="AD81" s="0" t="n">
        <f aca="false">AVERAGE(E81,I81,M81,Q81,U81)</f>
        <v>90.4960931348944</v>
      </c>
      <c r="AE81" s="0" t="n">
        <f aca="false">AVERAGE(W81:AA81)</f>
        <v>3.98876539166545</v>
      </c>
    </row>
    <row r="82" customFormat="false" ht="12.75" hidden="false" customHeight="false" outlineLevel="0" collapsed="false">
      <c r="A82" s="0" t="n">
        <v>0.0740740740740741</v>
      </c>
      <c r="B82" s="0" t="n">
        <v>-127.34734</v>
      </c>
      <c r="C82" s="0" t="n">
        <v>-22.18608</v>
      </c>
      <c r="D82" s="0" t="n">
        <v>42.0948</v>
      </c>
      <c r="E82" s="0" t="n">
        <f aca="false">SQRT((B82^2)+(C82^2))</f>
        <v>129.265490951151</v>
      </c>
      <c r="F82" s="0" t="n">
        <v>-73.341403</v>
      </c>
      <c r="G82" s="0" t="n">
        <v>-7.10892</v>
      </c>
      <c r="H82" s="0" t="n">
        <v>12.1572</v>
      </c>
      <c r="I82" s="0" t="n">
        <f aca="false">SQRT((F82^2)+(G82^2))</f>
        <v>73.6851283338423</v>
      </c>
      <c r="J82" s="0" t="n">
        <v>-43.20479</v>
      </c>
      <c r="K82" s="0" t="n">
        <v>15.15528</v>
      </c>
      <c r="L82" s="0" t="n">
        <v>-3.4848</v>
      </c>
      <c r="M82" s="0" t="n">
        <f aca="false">SQRT((J82^2)+(K82^2))</f>
        <v>45.7857662469735</v>
      </c>
      <c r="N82" s="0" t="n">
        <v>-82.24995</v>
      </c>
      <c r="O82" s="0" t="n">
        <v>-3.37869</v>
      </c>
      <c r="P82" s="0" t="n">
        <v>28.0764</v>
      </c>
      <c r="Q82" s="0" t="n">
        <f aca="false">SQRT((N82^2)+(O82^2))</f>
        <v>82.3193162090077</v>
      </c>
      <c r="R82" s="0" t="n">
        <v>-82.6015</v>
      </c>
      <c r="S82" s="0" t="n">
        <v>-14.31741</v>
      </c>
      <c r="T82" s="0" t="n">
        <v>13.86</v>
      </c>
      <c r="U82" s="0" t="n">
        <f aca="false">SQRT((R82^2)+(S82^2))</f>
        <v>83.8331439906562</v>
      </c>
      <c r="W82" s="0" t="n">
        <f aca="false">E82/D82</f>
        <v>3.07081850848919</v>
      </c>
      <c r="X82" s="0" t="n">
        <f aca="false">I82/H82</f>
        <v>6.0610278957196</v>
      </c>
      <c r="Y82" s="0" t="n">
        <f aca="false">M82/L82</f>
        <v>-13.1387070267945</v>
      </c>
      <c r="Z82" s="0" t="n">
        <f aca="false">Q82/P82</f>
        <v>2.93197547438446</v>
      </c>
      <c r="AA82" s="0" t="n">
        <f aca="false">U82/T82</f>
        <v>6.04856738749323</v>
      </c>
      <c r="AC82" s="0" t="n">
        <f aca="false">AVERAGE(D82,H82,L82,P82,T82)</f>
        <v>18.54072</v>
      </c>
      <c r="AD82" s="0" t="n">
        <f aca="false">AVERAGE(E82,I82,M82,Q82,U82)</f>
        <v>82.9777691463261</v>
      </c>
      <c r="AE82" s="0" t="n">
        <f aca="false">AVERAGE(W82:AA82)</f>
        <v>0.994736447858392</v>
      </c>
    </row>
    <row r="83" customFormat="false" ht="12.75" hidden="false" customHeight="false" outlineLevel="0" collapsed="false">
      <c r="A83" s="0" t="n">
        <v>0.075</v>
      </c>
      <c r="B83" s="0" t="n">
        <v>-119.95437</v>
      </c>
      <c r="C83" s="0" t="n">
        <v>-26.38503</v>
      </c>
      <c r="D83" s="0" t="n">
        <v>39.5604</v>
      </c>
      <c r="E83" s="0" t="n">
        <f aca="false">SQRT((B83^2)+(C83^2))</f>
        <v>122.821906393761</v>
      </c>
      <c r="F83" s="0" t="n">
        <v>-64.438463</v>
      </c>
      <c r="G83" s="0" t="n">
        <v>-8.86662</v>
      </c>
      <c r="H83" s="0" t="n">
        <v>15.0084</v>
      </c>
      <c r="I83" s="0" t="n">
        <f aca="false">SQRT((F83^2)+(G83^2))</f>
        <v>65.0456183307282</v>
      </c>
      <c r="J83" s="0" t="n">
        <v>-37.20413</v>
      </c>
      <c r="K83" s="0" t="n">
        <v>14.10066</v>
      </c>
      <c r="L83" s="0" t="n">
        <v>-12.672</v>
      </c>
      <c r="M83" s="0" t="n">
        <f aca="false">SQRT((J83^2)+(K83^2))</f>
        <v>39.7866296825014</v>
      </c>
      <c r="N83" s="0" t="n">
        <v>-83.95602</v>
      </c>
      <c r="O83" s="0" t="n">
        <v>-0.05859</v>
      </c>
      <c r="P83" s="0" t="n">
        <v>28.908</v>
      </c>
      <c r="Q83" s="0" t="n">
        <f aca="false">SQRT((N83^2)+(O83^2))</f>
        <v>83.9560404439639</v>
      </c>
      <c r="R83" s="0" t="n">
        <v>-70.97277</v>
      </c>
      <c r="S83" s="0" t="n">
        <v>-10.15752</v>
      </c>
      <c r="T83" s="0" t="n">
        <v>14.9292</v>
      </c>
      <c r="U83" s="0" t="n">
        <f aca="false">SQRT((R83^2)+(S83^2))</f>
        <v>71.6959503321024</v>
      </c>
      <c r="W83" s="0" t="n">
        <f aca="false">E83/D83</f>
        <v>3.10466796073248</v>
      </c>
      <c r="X83" s="0" t="n">
        <f aca="false">I83/H83</f>
        <v>4.33394754475682</v>
      </c>
      <c r="Y83" s="0" t="n">
        <f aca="false">M83/L83</f>
        <v>-3.13972772115699</v>
      </c>
      <c r="Z83" s="0" t="n">
        <f aca="false">Q83/P83</f>
        <v>2.90424935810031</v>
      </c>
      <c r="AA83" s="0" t="n">
        <f aca="false">U83/T83</f>
        <v>4.80239733757351</v>
      </c>
      <c r="AC83" s="0" t="n">
        <f aca="false">AVERAGE(D83,H83,L83,P83,T83)</f>
        <v>17.1468</v>
      </c>
      <c r="AD83" s="0" t="n">
        <f aca="false">AVERAGE(E83,I83,M83,Q83,U83)</f>
        <v>76.6612290366114</v>
      </c>
      <c r="AE83" s="0" t="n">
        <f aca="false">AVERAGE(W83:AA83)</f>
        <v>2.40110689600123</v>
      </c>
    </row>
    <row r="84" customFormat="false" ht="12.75" hidden="false" customHeight="false" outlineLevel="0" collapsed="false">
      <c r="A84" s="0" t="n">
        <v>0.0759259259259259</v>
      </c>
      <c r="B84" s="0" t="n">
        <v>-113.11048</v>
      </c>
      <c r="C84" s="0" t="n">
        <v>-27.342</v>
      </c>
      <c r="D84" s="0" t="n">
        <v>32.7096</v>
      </c>
      <c r="E84" s="0" t="n">
        <f aca="false">SQRT((B84^2)+(C84^2))</f>
        <v>116.368232992645</v>
      </c>
      <c r="F84" s="0" t="n">
        <v>-59.967382</v>
      </c>
      <c r="G84" s="0" t="n">
        <v>-7.0308</v>
      </c>
      <c r="H84" s="0" t="n">
        <v>12.3948</v>
      </c>
      <c r="I84" s="0" t="n">
        <f aca="false">SQRT((F84^2)+(G84^2))</f>
        <v>60.3781338944317</v>
      </c>
      <c r="J84" s="0" t="n">
        <v>-41.59677</v>
      </c>
      <c r="K84" s="0" t="n">
        <v>11.77659</v>
      </c>
      <c r="L84" s="0" t="n">
        <v>-11.9196</v>
      </c>
      <c r="M84" s="0" t="n">
        <f aca="false">SQRT((J84^2)+(K84^2))</f>
        <v>43.231693772752</v>
      </c>
      <c r="N84" s="0" t="n">
        <v>-79.46533</v>
      </c>
      <c r="O84" s="0" t="n">
        <v>2.3436</v>
      </c>
      <c r="P84" s="0" t="n">
        <v>21.0672</v>
      </c>
      <c r="Q84" s="0" t="n">
        <f aca="false">SQRT((N84^2)+(O84^2))</f>
        <v>79.4998813393385</v>
      </c>
      <c r="R84" s="0" t="n">
        <v>-60.05</v>
      </c>
      <c r="S84" s="0" t="n">
        <v>-12.89172</v>
      </c>
      <c r="T84" s="0" t="n">
        <v>11.9196</v>
      </c>
      <c r="U84" s="0" t="n">
        <f aca="false">SQRT((R84^2)+(S84^2))</f>
        <v>61.4182297413268</v>
      </c>
      <c r="W84" s="0" t="n">
        <f aca="false">E84/D84</f>
        <v>3.55761712135411</v>
      </c>
      <c r="X84" s="0" t="n">
        <f aca="false">I84/H84</f>
        <v>4.87124712737856</v>
      </c>
      <c r="Y84" s="0" t="n">
        <f aca="false">M84/L84</f>
        <v>-3.62694165683009</v>
      </c>
      <c r="Z84" s="0" t="n">
        <f aca="false">Q84/P84</f>
        <v>3.77363300957595</v>
      </c>
      <c r="AA84" s="0" t="n">
        <f aca="false">U84/T84</f>
        <v>5.15270896182144</v>
      </c>
      <c r="AC84" s="0" t="n">
        <f aca="false">AVERAGE(D84,H84,L84,P84,T84)</f>
        <v>13.23432</v>
      </c>
      <c r="AD84" s="0" t="n">
        <f aca="false">AVERAGE(E84,I84,M84,Q84,U84)</f>
        <v>72.1792343480987</v>
      </c>
      <c r="AE84" s="0" t="n">
        <f aca="false">AVERAGE(W84:AA84)</f>
        <v>2.74565291265999</v>
      </c>
    </row>
    <row r="85" customFormat="false" ht="12.75" hidden="false" customHeight="false" outlineLevel="0" collapsed="false">
      <c r="A85" s="0" t="n">
        <v>0.0768518518518519</v>
      </c>
      <c r="B85" s="0" t="n">
        <v>-108.71784</v>
      </c>
      <c r="C85" s="0" t="n">
        <v>-28.94346</v>
      </c>
      <c r="D85" s="0" t="n">
        <v>28.7496</v>
      </c>
      <c r="E85" s="0" t="n">
        <f aca="false">SQRT((B85^2)+(C85^2))</f>
        <v>112.504633731403</v>
      </c>
      <c r="F85" s="0" t="n">
        <v>-64.144313</v>
      </c>
      <c r="G85" s="0" t="n">
        <v>-4.94109</v>
      </c>
      <c r="H85" s="0" t="n">
        <v>8.6724</v>
      </c>
      <c r="I85" s="0" t="n">
        <f aca="false">SQRT((F85^2)+(G85^2))</f>
        <v>64.3343396688741</v>
      </c>
      <c r="J85" s="0" t="n">
        <v>-43.32245</v>
      </c>
      <c r="K85" s="0" t="n">
        <v>12.08907</v>
      </c>
      <c r="L85" s="0" t="n">
        <v>-5.2272</v>
      </c>
      <c r="M85" s="0" t="n">
        <f aca="false">SQRT((J85^2)+(K85^2))</f>
        <v>44.977553151182</v>
      </c>
      <c r="N85" s="0" t="n">
        <v>-77.73965</v>
      </c>
      <c r="O85" s="0" t="n">
        <v>2.10924</v>
      </c>
      <c r="P85" s="0" t="n">
        <v>14.5332</v>
      </c>
      <c r="Q85" s="0" t="n">
        <f aca="false">SQRT((N85^2)+(O85^2))</f>
        <v>77.7682587917468</v>
      </c>
      <c r="R85" s="0" t="n">
        <v>-55.46126</v>
      </c>
      <c r="S85" s="0" t="n">
        <v>-20.33265</v>
      </c>
      <c r="T85" s="0" t="n">
        <v>8.1576</v>
      </c>
      <c r="U85" s="0" t="n">
        <f aca="false">SQRT((R85^2)+(S85^2))</f>
        <v>59.0708728292557</v>
      </c>
      <c r="W85" s="0" t="n">
        <f aca="false">E85/D85</f>
        <v>3.91325909687103</v>
      </c>
      <c r="X85" s="0" t="n">
        <f aca="false">I85/H85</f>
        <v>7.41828555750128</v>
      </c>
      <c r="Y85" s="0" t="n">
        <f aca="false">M85/L85</f>
        <v>-8.60452118747742</v>
      </c>
      <c r="Z85" s="0" t="n">
        <f aca="false">Q85/P85</f>
        <v>5.35107607352454</v>
      </c>
      <c r="AA85" s="0" t="n">
        <f aca="false">U85/T85</f>
        <v>7.24120731946353</v>
      </c>
      <c r="AC85" s="0" t="n">
        <f aca="false">AVERAGE(D85,H85,L85,P85,T85)</f>
        <v>10.97712</v>
      </c>
      <c r="AD85" s="0" t="n">
        <f aca="false">AVERAGE(E85,I85,M85,Q85,U85)</f>
        <v>71.7311316344924</v>
      </c>
      <c r="AE85" s="0" t="n">
        <f aca="false">AVERAGE(W85:AA85)</f>
        <v>3.06386137197659</v>
      </c>
    </row>
    <row r="86" customFormat="false" ht="12.75" hidden="false" customHeight="false" outlineLevel="0" collapsed="false">
      <c r="A86" s="0" t="n">
        <v>0.0777777777777778</v>
      </c>
      <c r="B86" s="0" t="n">
        <v>-108.10993</v>
      </c>
      <c r="C86" s="0" t="n">
        <v>-29.47077</v>
      </c>
      <c r="D86" s="0" t="n">
        <v>32.67</v>
      </c>
      <c r="E86" s="0" t="n">
        <f aca="false">SQRT((B86^2)+(C86^2))</f>
        <v>112.054822515579</v>
      </c>
      <c r="F86" s="0" t="n">
        <v>-67.085813</v>
      </c>
      <c r="G86" s="0" t="n">
        <v>-7.89012</v>
      </c>
      <c r="H86" s="0" t="n">
        <v>9.3456</v>
      </c>
      <c r="I86" s="0" t="n">
        <f aca="false">SQRT((F86^2)+(G86^2))</f>
        <v>67.5482072262867</v>
      </c>
      <c r="J86" s="0" t="n">
        <v>-38.89059</v>
      </c>
      <c r="K86" s="0" t="n">
        <v>12.87027</v>
      </c>
      <c r="L86" s="0" t="n">
        <v>-10.098</v>
      </c>
      <c r="M86" s="0" t="n">
        <f aca="false">SQRT((J86^2)+(K86^2))</f>
        <v>40.9648854559731</v>
      </c>
      <c r="N86" s="0" t="n">
        <v>-71.93509</v>
      </c>
      <c r="O86" s="0" t="n">
        <v>3.00762</v>
      </c>
      <c r="P86" s="0" t="n">
        <v>19.5624</v>
      </c>
      <c r="Q86" s="0" t="n">
        <f aca="false">SQRT((N86^2)+(O86^2))</f>
        <v>71.9979371327575</v>
      </c>
      <c r="R86" s="0" t="n">
        <v>-57.32421</v>
      </c>
      <c r="S86" s="0" t="n">
        <v>-18.32106</v>
      </c>
      <c r="T86" s="0" t="n">
        <v>7.7616</v>
      </c>
      <c r="U86" s="0" t="n">
        <f aca="false">SQRT((R86^2)+(S86^2))</f>
        <v>60.1807800850712</v>
      </c>
      <c r="W86" s="0" t="n">
        <f aca="false">E86/D86</f>
        <v>3.42989967908107</v>
      </c>
      <c r="X86" s="0" t="n">
        <f aca="false">I86/H86</f>
        <v>7.22780851162972</v>
      </c>
      <c r="Y86" s="0" t="n">
        <f aca="false">M86/L86</f>
        <v>-4.05673256644614</v>
      </c>
      <c r="Z86" s="0" t="n">
        <f aca="false">Q86/P86</f>
        <v>3.68042454569774</v>
      </c>
      <c r="AA86" s="0" t="n">
        <f aca="false">U86/T86</f>
        <v>7.75365647354556</v>
      </c>
      <c r="AC86" s="0" t="n">
        <f aca="false">AVERAGE(D86,H86,L86,P86,T86)</f>
        <v>11.84832</v>
      </c>
      <c r="AD86" s="0" t="n">
        <f aca="false">AVERAGE(E86,I86,M86,Q86,U86)</f>
        <v>70.5493264831334</v>
      </c>
      <c r="AE86" s="0" t="n">
        <f aca="false">AVERAGE(W86:AA86)</f>
        <v>3.60701132870159</v>
      </c>
    </row>
    <row r="87" customFormat="false" ht="12.75" hidden="false" customHeight="false" outlineLevel="0" collapsed="false">
      <c r="A87" s="0" t="n">
        <v>0.0787037037037037</v>
      </c>
      <c r="B87" s="0" t="n">
        <v>-105.42336</v>
      </c>
      <c r="C87" s="0" t="n">
        <v>-28.22085</v>
      </c>
      <c r="D87" s="0" t="n">
        <v>30.888</v>
      </c>
      <c r="E87" s="0" t="n">
        <f aca="false">SQRT((B87^2)+(C87^2))</f>
        <v>109.13524274226</v>
      </c>
      <c r="F87" s="0" t="n">
        <v>-64.673783</v>
      </c>
      <c r="G87" s="0" t="n">
        <v>-8.9838</v>
      </c>
      <c r="H87" s="0" t="n">
        <v>10.6128</v>
      </c>
      <c r="I87" s="0" t="n">
        <f aca="false">SQRT((F87^2)+(G87^2))</f>
        <v>65.2947690858241</v>
      </c>
      <c r="J87" s="0" t="n">
        <v>-34.47834</v>
      </c>
      <c r="K87" s="0" t="n">
        <v>13.69053</v>
      </c>
      <c r="L87" s="0" t="n">
        <v>-17.5032</v>
      </c>
      <c r="M87" s="0" t="n">
        <f aca="false">SQRT((J87^2)+(K87^2))</f>
        <v>37.0969882987353</v>
      </c>
      <c r="N87" s="0" t="n">
        <v>-59.63962</v>
      </c>
      <c r="O87" s="0" t="n">
        <v>0.33201</v>
      </c>
      <c r="P87" s="0" t="n">
        <v>8.91</v>
      </c>
      <c r="Q87" s="0" t="n">
        <f aca="false">SQRT((N87^2)+(O87^2))</f>
        <v>59.6405441321967</v>
      </c>
      <c r="R87" s="0" t="n">
        <v>-60.16766</v>
      </c>
      <c r="S87" s="0" t="n">
        <v>-13.0089</v>
      </c>
      <c r="T87" s="0" t="n">
        <v>3.0096</v>
      </c>
      <c r="U87" s="0" t="n">
        <f aca="false">SQRT((R87^2)+(S87^2))</f>
        <v>61.5579303508947</v>
      </c>
      <c r="W87" s="0" t="n">
        <f aca="false">E87/D87</f>
        <v>3.5332570170377</v>
      </c>
      <c r="X87" s="0" t="n">
        <f aca="false">I87/H87</f>
        <v>6.15245449700589</v>
      </c>
      <c r="Y87" s="0" t="n">
        <f aca="false">M87/L87</f>
        <v>-2.11944034797838</v>
      </c>
      <c r="Z87" s="0" t="n">
        <f aca="false">Q87/P87</f>
        <v>6.69366376343397</v>
      </c>
      <c r="AA87" s="0" t="n">
        <f aca="false">U87/T87</f>
        <v>20.4538577720942</v>
      </c>
      <c r="AC87" s="0" t="n">
        <f aca="false">AVERAGE(D87,H87,L87,P87,T87)</f>
        <v>7.18344</v>
      </c>
      <c r="AD87" s="0" t="n">
        <f aca="false">AVERAGE(E87,I87,M87,Q87,U87)</f>
        <v>66.5450949219822</v>
      </c>
    </row>
    <row r="88" customFormat="false" ht="12.75" hidden="false" customHeight="false" outlineLevel="0" collapsed="false">
      <c r="A88" s="0" t="n">
        <v>0.0796296296296296</v>
      </c>
      <c r="B88" s="0" t="n">
        <v>-102.5603</v>
      </c>
      <c r="C88" s="0" t="n">
        <v>-28.57239</v>
      </c>
      <c r="D88" s="0" t="n">
        <v>24.354</v>
      </c>
      <c r="E88" s="0" t="n">
        <f aca="false">SQRT((B88^2)+(C88^2))</f>
        <v>106.465941062868</v>
      </c>
      <c r="F88" s="0" t="n">
        <v>-65.713113</v>
      </c>
      <c r="G88" s="0" t="n">
        <v>-8.45649</v>
      </c>
      <c r="H88" s="0" t="n">
        <v>9.6624</v>
      </c>
      <c r="I88" s="0" t="n">
        <f aca="false">SQRT((F88^2)+(G88^2))</f>
        <v>66.255003156523</v>
      </c>
      <c r="J88" s="0" t="n">
        <v>-34.43912</v>
      </c>
      <c r="K88" s="0" t="n">
        <v>12.01095</v>
      </c>
      <c r="L88" s="0" t="n">
        <v>-17.9784</v>
      </c>
      <c r="M88" s="0" t="n">
        <f aca="false">SQRT((J88^2)+(K88^2))</f>
        <v>36.473495942628</v>
      </c>
      <c r="N88" s="0" t="n">
        <v>-56.56085</v>
      </c>
      <c r="O88" s="0" t="n">
        <v>-1.50381</v>
      </c>
      <c r="P88" s="0" t="n">
        <v>5.3064</v>
      </c>
      <c r="Q88" s="0" t="n">
        <f aca="false">SQRT((N88^2)+(O88^2))</f>
        <v>56.5808377212515</v>
      </c>
      <c r="R88" s="0" t="n">
        <v>-66.24676</v>
      </c>
      <c r="S88" s="0" t="n">
        <v>-12.55971</v>
      </c>
      <c r="T88" s="0" t="n">
        <v>-3.1284</v>
      </c>
      <c r="U88" s="0" t="n">
        <f aca="false">SQRT((R88^2)+(S88^2))</f>
        <v>67.4268457350757</v>
      </c>
      <c r="W88" s="0" t="n">
        <f aca="false">E88/D88</f>
        <v>4.37159978085194</v>
      </c>
      <c r="X88" s="0" t="n">
        <f aca="false">I88/H88</f>
        <v>6.85699237834523</v>
      </c>
      <c r="Y88" s="0" t="n">
        <f aca="false">M88/L88</f>
        <v>-2.02873981792751</v>
      </c>
      <c r="Z88" s="0" t="n">
        <f aca="false">Q88/P88</f>
        <v>10.6627539803354</v>
      </c>
      <c r="AA88" s="0" t="n">
        <f aca="false">U88/T88</f>
        <v>-21.5531408180142</v>
      </c>
      <c r="AC88" s="0" t="n">
        <f aca="false">AVERAGE(D88,H88,L88,P88,T88)</f>
        <v>3.6432</v>
      </c>
      <c r="AD88" s="0" t="n">
        <f aca="false">AVERAGE(E88,I88,M88,Q88,U88)</f>
        <v>66.6404247236693</v>
      </c>
    </row>
    <row r="89" customFormat="false" ht="12.75" hidden="false" customHeight="false" outlineLevel="0" collapsed="false">
      <c r="A89" s="0" t="n">
        <v>0.0805555555555556</v>
      </c>
      <c r="B89" s="0" t="n">
        <v>-99.73646</v>
      </c>
      <c r="C89" s="0" t="n">
        <v>-28.82628</v>
      </c>
      <c r="D89" s="0" t="n">
        <v>19.9584</v>
      </c>
      <c r="E89" s="0" t="n">
        <f aca="false">SQRT((B89^2)+(C89^2))</f>
        <v>103.818668224795</v>
      </c>
      <c r="F89" s="0" t="n">
        <v>-62.928492</v>
      </c>
      <c r="G89" s="0" t="n">
        <v>-7.34328</v>
      </c>
      <c r="H89" s="0" t="n">
        <v>3.4452</v>
      </c>
      <c r="I89" s="0" t="n">
        <f aca="false">SQRT((F89^2)+(G89^2))</f>
        <v>63.3554959459119</v>
      </c>
      <c r="J89" s="0" t="n">
        <v>-36.14519</v>
      </c>
      <c r="K89" s="0" t="n">
        <v>12.92886</v>
      </c>
      <c r="L89" s="0" t="n">
        <v>-19.0476</v>
      </c>
      <c r="M89" s="0" t="n">
        <f aca="false">SQRT((J89^2)+(K89^2))</f>
        <v>38.3878910730415</v>
      </c>
      <c r="N89" s="0" t="n">
        <v>-62.95371</v>
      </c>
      <c r="O89" s="0" t="n">
        <v>0.66402</v>
      </c>
      <c r="P89" s="0" t="n">
        <v>5.4648</v>
      </c>
      <c r="Q89" s="0" t="n">
        <f aca="false">SQRT((N89^2)+(O89^2))</f>
        <v>62.9572118611085</v>
      </c>
      <c r="R89" s="0" t="n">
        <v>-72.30625</v>
      </c>
      <c r="S89" s="0" t="n">
        <v>-11.77851</v>
      </c>
      <c r="T89" s="0" t="n">
        <v>-2.97</v>
      </c>
      <c r="U89" s="0" t="n">
        <f aca="false">SQRT((R89^2)+(S89^2))</f>
        <v>73.2593139940759</v>
      </c>
      <c r="W89" s="0" t="n">
        <f aca="false">E89/D89</f>
        <v>5.20175305759954</v>
      </c>
      <c r="X89" s="0" t="n">
        <f aca="false">I89/H89</f>
        <v>18.3894972558667</v>
      </c>
      <c r="Y89" s="0" t="n">
        <f aca="false">M89/L89</f>
        <v>-2.01536629670098</v>
      </c>
      <c r="Z89" s="0" t="n">
        <f aca="false">Q89/P89</f>
        <v>11.5204969735596</v>
      </c>
      <c r="AA89" s="0" t="n">
        <f aca="false">U89/T89</f>
        <v>-24.666435688241</v>
      </c>
      <c r="AC89" s="0" t="n">
        <f aca="false">AVERAGE(D89,H89,L89,P89,T89)</f>
        <v>1.37016</v>
      </c>
      <c r="AD89" s="0" t="n">
        <f aca="false">AVERAGE(E89,I89,M89,Q89,U89)</f>
        <v>68.3557162197865</v>
      </c>
    </row>
    <row r="90" customFormat="false" ht="12.75" hidden="false" customHeight="false" outlineLevel="0" collapsed="false">
      <c r="A90" s="0" t="n">
        <v>0.0814814814814815</v>
      </c>
      <c r="B90" s="0" t="n">
        <v>-96.89301</v>
      </c>
      <c r="C90" s="0" t="n">
        <v>-30.48633</v>
      </c>
      <c r="D90" s="0" t="n">
        <v>20.988</v>
      </c>
      <c r="E90" s="0" t="n">
        <f aca="false">SQRT((B90^2)+(C90^2))</f>
        <v>101.575940575163</v>
      </c>
      <c r="F90" s="0" t="n">
        <v>-61.536182</v>
      </c>
      <c r="G90" s="0" t="n">
        <v>-11.97189</v>
      </c>
      <c r="H90" s="0" t="n">
        <v>3.366</v>
      </c>
      <c r="I90" s="0" t="n">
        <f aca="false">SQRT((F90^2)+(G90^2))</f>
        <v>62.6899341625849</v>
      </c>
      <c r="J90" s="0" t="n">
        <v>-39.32201</v>
      </c>
      <c r="K90" s="0" t="n">
        <v>10.87821</v>
      </c>
      <c r="L90" s="0" t="n">
        <v>-18.81</v>
      </c>
      <c r="M90" s="0" t="n">
        <f aca="false">SQRT((J90^2)+(K90^2))</f>
        <v>40.79896963459</v>
      </c>
      <c r="N90" s="0" t="n">
        <v>-66.83649</v>
      </c>
      <c r="O90" s="0" t="n">
        <v>2.75373</v>
      </c>
      <c r="P90" s="0" t="n">
        <v>7.0488</v>
      </c>
      <c r="Q90" s="0" t="n">
        <f aca="false">SQRT((N90^2)+(O90^2))</f>
        <v>66.8931941563041</v>
      </c>
      <c r="R90" s="0" t="n">
        <v>-71.91405</v>
      </c>
      <c r="S90" s="0" t="n">
        <v>-11.48556</v>
      </c>
      <c r="T90" s="0" t="n">
        <v>0.198</v>
      </c>
      <c r="U90" s="0" t="n">
        <f aca="false">SQRT((R90^2)+(S90^2))</f>
        <v>72.8254672207196</v>
      </c>
      <c r="W90" s="0" t="n">
        <f aca="false">E90/D90</f>
        <v>4.83971510268548</v>
      </c>
      <c r="X90" s="0" t="n">
        <f aca="false">I90/H90</f>
        <v>18.6244605355273</v>
      </c>
      <c r="Y90" s="0" t="n">
        <f aca="false">M90/L90</f>
        <v>-2.16900423363052</v>
      </c>
      <c r="Z90" s="0" t="n">
        <f aca="false">Q90/P90</f>
        <v>9.49001165536036</v>
      </c>
      <c r="AA90" s="0" t="n">
        <f aca="false">U90/T90</f>
        <v>367.805390003634</v>
      </c>
      <c r="AC90" s="0" t="n">
        <f aca="false">AVERAGE(D90,H90,L90,P90,T90)</f>
        <v>2.55816</v>
      </c>
      <c r="AD90" s="0" t="n">
        <f aca="false">AVERAGE(E90,I90,M90,Q90,U90)</f>
        <v>68.9567011498723</v>
      </c>
    </row>
    <row r="91" customFormat="false" ht="12.75" hidden="false" customHeight="false" outlineLevel="0" collapsed="false">
      <c r="A91" s="0" t="n">
        <v>0.0824074074074074</v>
      </c>
      <c r="B91" s="0" t="n">
        <v>-96.71652</v>
      </c>
      <c r="C91" s="0" t="n">
        <v>-33.74784</v>
      </c>
      <c r="D91" s="0" t="n">
        <v>22.6116</v>
      </c>
      <c r="E91" s="0" t="n">
        <f aca="false">SQRT((B91^2)+(C91^2))</f>
        <v>102.435354958998</v>
      </c>
      <c r="F91" s="0" t="n">
        <v>-63.575623</v>
      </c>
      <c r="G91" s="0" t="n">
        <v>-13.80771</v>
      </c>
      <c r="H91" s="0" t="n">
        <v>2.178</v>
      </c>
      <c r="I91" s="0" t="n">
        <f aca="false">SQRT((F91^2)+(G91^2))</f>
        <v>65.0577642966789</v>
      </c>
      <c r="J91" s="0" t="n">
        <v>-41.94975</v>
      </c>
      <c r="K91" s="0" t="n">
        <v>9.21816</v>
      </c>
      <c r="L91" s="0" t="n">
        <v>-18.0576</v>
      </c>
      <c r="M91" s="0" t="n">
        <f aca="false">SQRT((J91^2)+(K91^2))</f>
        <v>42.9506227993041</v>
      </c>
      <c r="N91" s="0" t="n">
        <v>-65.97365</v>
      </c>
      <c r="O91" s="0" t="n">
        <v>-0.48825</v>
      </c>
      <c r="P91" s="0" t="n">
        <v>9.306</v>
      </c>
      <c r="Q91" s="0" t="n">
        <f aca="false">SQRT((N91^2)+(O91^2))</f>
        <v>65.9754566667409</v>
      </c>
      <c r="R91" s="0" t="n">
        <v>-63.89356</v>
      </c>
      <c r="S91" s="0" t="n">
        <v>-10.31376</v>
      </c>
      <c r="T91" s="0" t="n">
        <v>-5.346</v>
      </c>
      <c r="U91" s="0" t="n">
        <f aca="false">SQRT((R91^2)+(S91^2))</f>
        <v>64.7206354635923</v>
      </c>
      <c r="W91" s="0" t="n">
        <f aca="false">E91/D91</f>
        <v>4.53021258818476</v>
      </c>
      <c r="X91" s="0" t="n">
        <f aca="false">I91/H91</f>
        <v>29.870415195904</v>
      </c>
      <c r="Y91" s="0" t="n">
        <f aca="false">M91/L91</f>
        <v>-2.37853440098928</v>
      </c>
      <c r="Z91" s="0" t="n">
        <f aca="false">Q91/P91</f>
        <v>7.08956121499472</v>
      </c>
      <c r="AA91" s="0" t="n">
        <f aca="false">U91/T91</f>
        <v>-12.1063665289174</v>
      </c>
      <c r="AC91" s="0" t="n">
        <f aca="false">AVERAGE(D91,H91,L91,P91,T91)</f>
        <v>2.1384</v>
      </c>
      <c r="AD91" s="0" t="n">
        <f aca="false">AVERAGE(E91,I91,M91,Q91,U91)</f>
        <v>68.2279668370629</v>
      </c>
    </row>
    <row r="92" customFormat="false" ht="12.75" hidden="false" customHeight="false" outlineLevel="0" collapsed="false">
      <c r="A92" s="0" t="n">
        <v>0.0833333333333333</v>
      </c>
      <c r="B92" s="0" t="n">
        <v>-98.2461</v>
      </c>
      <c r="C92" s="0" t="n">
        <v>-35.75943</v>
      </c>
      <c r="D92" s="0" t="n">
        <v>20.8296</v>
      </c>
      <c r="E92" s="0" t="n">
        <f aca="false">SQRT((B92^2)+(C92^2))</f>
        <v>104.551580567368</v>
      </c>
      <c r="F92" s="0" t="n">
        <v>-62.281362</v>
      </c>
      <c r="G92" s="0" t="n">
        <v>-14.2569</v>
      </c>
      <c r="H92" s="0" t="n">
        <v>5.4648</v>
      </c>
      <c r="I92" s="0" t="n">
        <f aca="false">SQRT((F92^2)+(G92^2))</f>
        <v>63.89230978909</v>
      </c>
      <c r="J92" s="0" t="n">
        <v>-39.24357</v>
      </c>
      <c r="K92" s="0" t="n">
        <v>9.78453</v>
      </c>
      <c r="L92" s="0" t="n">
        <v>-17.6616</v>
      </c>
      <c r="M92" s="0" t="n">
        <f aca="false">SQRT((J92^2)+(K92^2))</f>
        <v>40.4449602999657</v>
      </c>
      <c r="N92" s="0" t="n">
        <v>-65.20886</v>
      </c>
      <c r="O92" s="0" t="n">
        <v>-2.81232</v>
      </c>
      <c r="P92" s="0" t="n">
        <v>6.534</v>
      </c>
      <c r="Q92" s="0" t="n">
        <f aca="false">SQRT((N92^2)+(O92^2))</f>
        <v>65.2694765283283</v>
      </c>
      <c r="R92" s="0" t="n">
        <v>-60.65791</v>
      </c>
      <c r="S92" s="0" t="n">
        <v>-11.91522</v>
      </c>
      <c r="T92" s="0" t="n">
        <v>-6.8904</v>
      </c>
      <c r="U92" s="0" t="n">
        <f aca="false">SQRT((R92^2)+(S92^2))</f>
        <v>61.8171053448518</v>
      </c>
      <c r="W92" s="0" t="n">
        <f aca="false">E92/D92</f>
        <v>5.01937533929448</v>
      </c>
      <c r="X92" s="0" t="n">
        <f aca="false">I92/H92</f>
        <v>11.6916099013852</v>
      </c>
      <c r="Y92" s="0" t="n">
        <f aca="false">M92/L92</f>
        <v>-2.28999412850284</v>
      </c>
      <c r="Z92" s="0" t="n">
        <f aca="false">Q92/P92</f>
        <v>9.98920669242858</v>
      </c>
      <c r="AA92" s="0" t="n">
        <f aca="false">U92/T92</f>
        <v>-8.97148283769473</v>
      </c>
      <c r="AC92" s="0" t="n">
        <f aca="false">AVERAGE(D92,H92,L92,P92,T92)</f>
        <v>1.65528</v>
      </c>
      <c r="AD92" s="0" t="n">
        <f aca="false">AVERAGE(E92,I92,M92,Q92,U92)</f>
        <v>67.1950865059208</v>
      </c>
    </row>
    <row r="93" customFormat="false" ht="12.75" hidden="false" customHeight="false" outlineLevel="0" collapsed="false">
      <c r="A93" s="0" t="n">
        <v>0.0842592592592593</v>
      </c>
      <c r="B93" s="0" t="n">
        <v>-97.18716</v>
      </c>
      <c r="C93" s="0" t="n">
        <v>-37.6929</v>
      </c>
      <c r="D93" s="0" t="n">
        <v>19.5624</v>
      </c>
      <c r="E93" s="0" t="n">
        <f aca="false">SQRT((B93^2)+(C93^2))</f>
        <v>104.240581249701</v>
      </c>
      <c r="F93" s="0" t="n">
        <v>-55.162932</v>
      </c>
      <c r="G93" s="0" t="n">
        <v>-16.6005</v>
      </c>
      <c r="H93" s="0" t="n">
        <v>7.0092</v>
      </c>
      <c r="I93" s="0" t="n">
        <f aca="false">SQRT((F93^2)+(G93^2))</f>
        <v>57.6066460322646</v>
      </c>
      <c r="J93" s="0" t="n">
        <v>-37.16491</v>
      </c>
      <c r="K93" s="0" t="n">
        <v>9.70641</v>
      </c>
      <c r="L93" s="0" t="n">
        <v>-16.1172</v>
      </c>
      <c r="M93" s="0" t="n">
        <f aca="false">SQRT((J93^2)+(K93^2))</f>
        <v>38.4115208029596</v>
      </c>
      <c r="N93" s="0" t="n">
        <v>-60.42402</v>
      </c>
      <c r="O93" s="0" t="n">
        <v>-5.35122</v>
      </c>
      <c r="P93" s="0" t="n">
        <v>5.8212</v>
      </c>
      <c r="Q93" s="0" t="n">
        <f aca="false">SQRT((N93^2)+(O93^2))</f>
        <v>60.6605122666204</v>
      </c>
      <c r="R93" s="0" t="n">
        <v>-55.28477</v>
      </c>
      <c r="S93" s="0" t="n">
        <v>-12.18864</v>
      </c>
      <c r="T93" s="0" t="n">
        <v>-7.2072</v>
      </c>
      <c r="U93" s="0" t="n">
        <f aca="false">SQRT((R93^2)+(S93^2))</f>
        <v>56.6124433230231</v>
      </c>
      <c r="W93" s="0" t="n">
        <f aca="false">E93/D93</f>
        <v>5.32861925171254</v>
      </c>
      <c r="X93" s="0" t="n">
        <f aca="false">I93/H93</f>
        <v>8.21871911662737</v>
      </c>
      <c r="Y93" s="0" t="n">
        <f aca="false">M93/L93</f>
        <v>-2.38326265126446</v>
      </c>
      <c r="Z93" s="0" t="n">
        <f aca="false">Q93/P93</f>
        <v>10.4206198492786</v>
      </c>
      <c r="AA93" s="0" t="n">
        <f aca="false">U93/T93</f>
        <v>-7.85498436605382</v>
      </c>
      <c r="AC93" s="0" t="n">
        <f aca="false">AVERAGE(D93,H93,L93,P93,T93)</f>
        <v>1.81368</v>
      </c>
      <c r="AD93" s="0" t="n">
        <f aca="false">AVERAGE(E93,I93,M93,Q93,U93)</f>
        <v>63.5063407349138</v>
      </c>
    </row>
    <row r="94" customFormat="false" ht="12.75" hidden="false" customHeight="false" outlineLevel="0" collapsed="false">
      <c r="A94" s="0" t="n">
        <v>0.0851851851851852</v>
      </c>
      <c r="B94" s="0" t="n">
        <v>-93.83385</v>
      </c>
      <c r="C94" s="0" t="n">
        <v>-42.32151</v>
      </c>
      <c r="D94" s="0" t="n">
        <v>18.2952</v>
      </c>
      <c r="E94" s="0" t="n">
        <f aca="false">SQRT((B94^2)+(C94^2))</f>
        <v>102.936395966163</v>
      </c>
      <c r="F94" s="0" t="n">
        <v>-54.496192</v>
      </c>
      <c r="G94" s="0" t="n">
        <v>-17.577</v>
      </c>
      <c r="H94" s="0" t="n">
        <v>9.0288</v>
      </c>
      <c r="I94" s="0" t="n">
        <f aca="false">SQRT((F94^2)+(G94^2))</f>
        <v>57.2606834704308</v>
      </c>
      <c r="J94" s="0" t="n">
        <v>-38.73371</v>
      </c>
      <c r="K94" s="0" t="n">
        <v>7.75341</v>
      </c>
      <c r="L94" s="0" t="n">
        <v>-10.89</v>
      </c>
      <c r="M94" s="0" t="n">
        <f aca="false">SQRT((J94^2)+(K94^2))</f>
        <v>39.5020968682955</v>
      </c>
      <c r="N94" s="0" t="n">
        <v>-60.75739</v>
      </c>
      <c r="O94" s="0" t="n">
        <v>-5.29263</v>
      </c>
      <c r="P94" s="0" t="n">
        <v>0.6732</v>
      </c>
      <c r="Q94" s="0" t="n">
        <f aca="false">SQRT((N94^2)+(O94^2))</f>
        <v>60.9874771730148</v>
      </c>
      <c r="R94" s="0" t="n">
        <v>-48.16634</v>
      </c>
      <c r="S94" s="0" t="n">
        <v>-10.47</v>
      </c>
      <c r="T94" s="0" t="n">
        <v>-8.8308</v>
      </c>
      <c r="U94" s="0" t="n">
        <f aca="false">SQRT((R94^2)+(S94^2))</f>
        <v>49.2911473694375</v>
      </c>
      <c r="W94" s="0" t="n">
        <f aca="false">E94/D94</f>
        <v>5.62641545138411</v>
      </c>
      <c r="X94" s="0" t="n">
        <f aca="false">I94/H94</f>
        <v>6.34200375137679</v>
      </c>
      <c r="Y94" s="0" t="n">
        <f aca="false">M94/L94</f>
        <v>-3.62737344979757</v>
      </c>
      <c r="Z94" s="0" t="n">
        <f aca="false">Q94/P94</f>
        <v>90.5934004352567</v>
      </c>
      <c r="AA94" s="0" t="n">
        <f aca="false">U94/T94</f>
        <v>-5.58173068911508</v>
      </c>
      <c r="AC94" s="0" t="n">
        <f aca="false">AVERAGE(D94,H94,L94,P94,T94)</f>
        <v>1.65528</v>
      </c>
      <c r="AD94" s="0" t="n">
        <f aca="false">AVERAGE(E94,I94,M94,Q94,U94)</f>
        <v>61.9955601694682</v>
      </c>
    </row>
    <row r="95" customFormat="false" ht="12.75" hidden="false" customHeight="false" outlineLevel="0" collapsed="false">
      <c r="A95" s="0" t="n">
        <v>0.0861111111111111</v>
      </c>
      <c r="B95" s="0" t="n">
        <v>-90.89235</v>
      </c>
      <c r="C95" s="0" t="n">
        <v>-42.65352</v>
      </c>
      <c r="D95" s="0" t="n">
        <v>17.622</v>
      </c>
      <c r="E95" s="0" t="n">
        <f aca="false">SQRT((B95^2)+(C95^2))</f>
        <v>100.402898647962</v>
      </c>
      <c r="F95" s="0" t="n">
        <v>-56.476802</v>
      </c>
      <c r="G95" s="0" t="n">
        <v>-16.34661</v>
      </c>
      <c r="H95" s="0" t="n">
        <v>7.0092</v>
      </c>
      <c r="I95" s="0" t="n">
        <f aca="false">SQRT((F95^2)+(G95^2))</f>
        <v>58.7949047336528</v>
      </c>
      <c r="J95" s="0" t="n">
        <v>-39.59655</v>
      </c>
      <c r="K95" s="0" t="n">
        <v>6.2496</v>
      </c>
      <c r="L95" s="0" t="n">
        <v>-14.3748</v>
      </c>
      <c r="M95" s="0" t="n">
        <f aca="false">SQRT((J95^2)+(K95^2))</f>
        <v>40.0867094192389</v>
      </c>
      <c r="N95" s="0" t="n">
        <v>-63.42435</v>
      </c>
      <c r="O95" s="0" t="n">
        <v>-6.54255</v>
      </c>
      <c r="P95" s="0" t="n">
        <v>-1.7424</v>
      </c>
      <c r="Q95" s="0" t="n">
        <f aca="false">SQRT((N95^2)+(O95^2))</f>
        <v>63.7609059959549</v>
      </c>
      <c r="R95" s="0" t="n">
        <v>-48.20556</v>
      </c>
      <c r="S95" s="0" t="n">
        <v>-10.70436</v>
      </c>
      <c r="T95" s="0" t="n">
        <v>-7.8804</v>
      </c>
      <c r="U95" s="0" t="n">
        <f aca="false">SQRT((R95^2)+(S95^2))</f>
        <v>49.3797462318631</v>
      </c>
      <c r="W95" s="0" t="n">
        <f aca="false">E95/D95</f>
        <v>5.69758816524582</v>
      </c>
      <c r="X95" s="0" t="n">
        <f aca="false">I95/H95</f>
        <v>8.38824755088352</v>
      </c>
      <c r="Y95" s="0" t="n">
        <f aca="false">M95/L95</f>
        <v>-2.7886794542699</v>
      </c>
      <c r="Z95" s="0" t="n">
        <f aca="false">Q95/P95</f>
        <v>-36.5937247451532</v>
      </c>
      <c r="AA95" s="0" t="n">
        <f aca="false">U95/T95</f>
        <v>-6.26614717931363</v>
      </c>
      <c r="AC95" s="0" t="n">
        <f aca="false">AVERAGE(D95,H95,L95,P95,T95)</f>
        <v>0.12672</v>
      </c>
      <c r="AD95" s="0" t="n">
        <f aca="false">AVERAGE(E95,I95,M95,Q95,U95)</f>
        <v>62.4850330057343</v>
      </c>
    </row>
    <row r="96" customFormat="false" ht="12.75" hidden="false" customHeight="false" outlineLevel="0" collapsed="false">
      <c r="A96" s="0" t="n">
        <v>0.087037037037037</v>
      </c>
      <c r="B96" s="0" t="n">
        <v>-87.22528</v>
      </c>
      <c r="C96" s="0" t="n">
        <v>-41.87232</v>
      </c>
      <c r="D96" s="0" t="n">
        <v>14.5728</v>
      </c>
      <c r="E96" s="0" t="n">
        <f aca="false">SQRT((B96^2)+(C96^2))</f>
        <v>96.7550549235584</v>
      </c>
      <c r="F96" s="0" t="n">
        <v>-55.947332</v>
      </c>
      <c r="G96" s="0" t="n">
        <v>-14.8428</v>
      </c>
      <c r="H96" s="0" t="n">
        <v>8.4744</v>
      </c>
      <c r="I96" s="0" t="n">
        <f aca="false">SQRT((F96^2)+(G96^2))</f>
        <v>57.8827493279148</v>
      </c>
      <c r="J96" s="0" t="n">
        <v>-40.69471</v>
      </c>
      <c r="K96" s="0" t="n">
        <v>4.8825</v>
      </c>
      <c r="L96" s="0" t="n">
        <v>-14.8896</v>
      </c>
      <c r="M96" s="0" t="n">
        <f aca="false">SQRT((J96^2)+(K96^2))</f>
        <v>40.9865615566139</v>
      </c>
      <c r="N96" s="0" t="n">
        <v>-62.5419</v>
      </c>
      <c r="O96" s="0" t="n">
        <v>-7.59717</v>
      </c>
      <c r="P96" s="0" t="n">
        <v>0.5544</v>
      </c>
      <c r="Q96" s="0" t="n">
        <f aca="false">SQRT((N96^2)+(O96^2))</f>
        <v>63.0016368645998</v>
      </c>
      <c r="R96" s="0" t="n">
        <v>-50.6372</v>
      </c>
      <c r="S96" s="0" t="n">
        <v>-11.27073</v>
      </c>
      <c r="T96" s="0" t="n">
        <v>-7.722</v>
      </c>
      <c r="U96" s="0" t="n">
        <f aca="false">SQRT((R96^2)+(S96^2))</f>
        <v>51.876347004901</v>
      </c>
      <c r="W96" s="0" t="n">
        <f aca="false">E96/D96</f>
        <v>6.63942790153975</v>
      </c>
      <c r="X96" s="0" t="n">
        <f aca="false">I96/H96</f>
        <v>6.83030649106896</v>
      </c>
      <c r="Y96" s="0" t="n">
        <f aca="false">M96/L96</f>
        <v>-2.75269728915578</v>
      </c>
      <c r="Z96" s="0" t="n">
        <f aca="false">Q96/P96</f>
        <v>113.639316133838</v>
      </c>
      <c r="AA96" s="0" t="n">
        <f aca="false">U96/T96</f>
        <v>-6.71799365512834</v>
      </c>
      <c r="AC96" s="0" t="n">
        <f aca="false">AVERAGE(D96,H96,L96,P96,T96)</f>
        <v>0.198</v>
      </c>
      <c r="AD96" s="0" t="n">
        <f aca="false">AVERAGE(E96,I96,M96,Q96,U96)</f>
        <v>62.1004699355176</v>
      </c>
    </row>
    <row r="97" customFormat="false" ht="12.75" hidden="false" customHeight="false" outlineLevel="0" collapsed="false">
      <c r="A97" s="0" t="n">
        <v>0.087962962962963</v>
      </c>
      <c r="B97" s="0" t="n">
        <v>-83.18562</v>
      </c>
      <c r="C97" s="0" t="n">
        <v>-43.20036</v>
      </c>
      <c r="D97" s="0" t="n">
        <v>12.6324</v>
      </c>
      <c r="E97" s="0" t="n">
        <f aca="false">SQRT((B97^2)+(C97^2))</f>
        <v>93.7342972391323</v>
      </c>
      <c r="F97" s="0" t="n">
        <v>-58.947662</v>
      </c>
      <c r="G97" s="0" t="n">
        <v>-15.70212</v>
      </c>
      <c r="H97" s="0" t="n">
        <v>10.8504</v>
      </c>
      <c r="I97" s="0" t="n">
        <f aca="false">SQRT((F97^2)+(G97^2))</f>
        <v>61.0031427695381</v>
      </c>
      <c r="J97" s="0" t="n">
        <v>-39.81226</v>
      </c>
      <c r="K97" s="0" t="n">
        <v>1.77723</v>
      </c>
      <c r="L97" s="0" t="n">
        <v>-11.3256</v>
      </c>
      <c r="M97" s="0" t="n">
        <f aca="false">SQRT((J97^2)+(K97^2))</f>
        <v>39.851908270251</v>
      </c>
      <c r="N97" s="0" t="n">
        <v>-57.91394</v>
      </c>
      <c r="O97" s="0" t="n">
        <v>-4.2966</v>
      </c>
      <c r="P97" s="0" t="n">
        <v>1.2276</v>
      </c>
      <c r="Q97" s="0" t="n">
        <f aca="false">SQRT((N97^2)+(O97^2))</f>
        <v>58.0731023614513</v>
      </c>
      <c r="R97" s="0" t="n">
        <v>-51.2255</v>
      </c>
      <c r="S97" s="0" t="n">
        <v>-8.47794</v>
      </c>
      <c r="T97" s="0" t="n">
        <v>-9.6228</v>
      </c>
      <c r="U97" s="0" t="n">
        <f aca="false">SQRT((R97^2)+(S97^2))</f>
        <v>51.9223200261082</v>
      </c>
      <c r="W97" s="0" t="n">
        <f aca="false">E97/D97</f>
        <v>7.42014955504356</v>
      </c>
      <c r="X97" s="0" t="n">
        <f aca="false">I97/H97</f>
        <v>5.62220220171957</v>
      </c>
      <c r="Y97" s="0" t="n">
        <f aca="false">M97/L97</f>
        <v>-3.51874587397145</v>
      </c>
      <c r="Z97" s="0" t="n">
        <f aca="false">Q97/P97</f>
        <v>47.3062091572591</v>
      </c>
      <c r="AA97" s="0" t="n">
        <f aca="false">U97/T97</f>
        <v>-5.39576007254731</v>
      </c>
      <c r="AC97" s="0" t="n">
        <f aca="false">AVERAGE(D97,H97,L97,P97,T97)</f>
        <v>0.7524</v>
      </c>
      <c r="AD97" s="0" t="n">
        <f aca="false">AVERAGE(E97,I97,M97,Q97,U97)</f>
        <v>60.9169541332962</v>
      </c>
    </row>
    <row r="98" customFormat="false" ht="12.75" hidden="false" customHeight="false" outlineLevel="0" collapsed="false">
      <c r="A98" s="0" t="n">
        <v>0.0888888888888889</v>
      </c>
      <c r="B98" s="0" t="n">
        <v>-76.10641</v>
      </c>
      <c r="C98" s="0" t="n">
        <v>-42.61446</v>
      </c>
      <c r="D98" s="0" t="n">
        <v>9.504</v>
      </c>
      <c r="E98" s="0" t="n">
        <f aca="false">SQRT((B98^2)+(C98^2))</f>
        <v>87.2248694133714</v>
      </c>
      <c r="F98" s="0" t="n">
        <v>-62.477462</v>
      </c>
      <c r="G98" s="0" t="n">
        <v>-17.61606</v>
      </c>
      <c r="H98" s="0" t="n">
        <v>10.1772</v>
      </c>
      <c r="I98" s="0" t="n">
        <f aca="false">SQRT((F98^2)+(G98^2))</f>
        <v>64.9134718520358</v>
      </c>
      <c r="J98" s="0" t="n">
        <v>-35.45884</v>
      </c>
      <c r="K98" s="0" t="n">
        <v>1.03509</v>
      </c>
      <c r="L98" s="0" t="n">
        <v>-9.5832</v>
      </c>
      <c r="M98" s="0" t="n">
        <f aca="false">SQRT((J98^2)+(K98^2))</f>
        <v>35.4739445995748</v>
      </c>
      <c r="N98" s="0" t="n">
        <v>-58.07082</v>
      </c>
      <c r="O98" s="0" t="n">
        <v>-4.37472</v>
      </c>
      <c r="P98" s="0" t="n">
        <v>1.386</v>
      </c>
      <c r="Q98" s="0" t="n">
        <f aca="false">SQRT((N98^2)+(O98^2))</f>
        <v>58.2353699271396</v>
      </c>
      <c r="R98" s="0" t="n">
        <v>-53.63753</v>
      </c>
      <c r="S98" s="0" t="n">
        <v>-6.13434</v>
      </c>
      <c r="T98" s="0" t="n">
        <v>-6.732</v>
      </c>
      <c r="U98" s="0" t="n">
        <f aca="false">SQRT((R98^2)+(S98^2))</f>
        <v>53.9871721035331</v>
      </c>
      <c r="W98" s="0" t="n">
        <f aca="false">E98/D98</f>
        <v>9.17770090628908</v>
      </c>
      <c r="X98" s="0" t="n">
        <f aca="false">I98/H98</f>
        <v>6.37832329639152</v>
      </c>
      <c r="Y98" s="0" t="n">
        <f aca="false">M98/L98</f>
        <v>-3.70168050333654</v>
      </c>
      <c r="Z98" s="0" t="n">
        <f aca="false">Q98/P98</f>
        <v>42.0168614192927</v>
      </c>
      <c r="AA98" s="0" t="n">
        <f aca="false">U98/T98</f>
        <v>-8.01948486386409</v>
      </c>
      <c r="AC98" s="0" t="n">
        <f aca="false">AVERAGE(D98,H98,L98,P98,T98)</f>
        <v>0.9504</v>
      </c>
      <c r="AD98" s="0" t="n">
        <f aca="false">AVERAGE(E98,I98,M98,Q98,U98)</f>
        <v>59.9669655791309</v>
      </c>
    </row>
    <row r="99" customFormat="false" ht="12.75" hidden="false" customHeight="false" outlineLevel="0" collapsed="false">
      <c r="A99" s="0" t="n">
        <v>0.0898148148148148</v>
      </c>
      <c r="B99" s="0" t="n">
        <v>-69.38018</v>
      </c>
      <c r="C99" s="0" t="n">
        <v>-40.70052</v>
      </c>
      <c r="D99" s="0" t="n">
        <v>10.8504</v>
      </c>
      <c r="E99" s="0" t="n">
        <f aca="false">SQRT((B99^2)+(C99^2))</f>
        <v>80.4371910567668</v>
      </c>
      <c r="F99" s="0" t="n">
        <v>-61.889162</v>
      </c>
      <c r="G99" s="0" t="n">
        <v>-20.38932</v>
      </c>
      <c r="H99" s="0" t="n">
        <v>12.1176</v>
      </c>
      <c r="I99" s="0" t="n">
        <f aca="false">SQRT((F99^2)+(G99^2))</f>
        <v>65.1612825466522</v>
      </c>
      <c r="J99" s="0" t="n">
        <v>-32.69383</v>
      </c>
      <c r="K99" s="0" t="n">
        <v>0.3906</v>
      </c>
      <c r="L99" s="0" t="n">
        <v>-4.2372</v>
      </c>
      <c r="M99" s="0" t="n">
        <f aca="false">SQRT((J99^2)+(K99^2))</f>
        <v>32.6961632065431</v>
      </c>
      <c r="N99" s="0" t="n">
        <v>-59.77689</v>
      </c>
      <c r="O99" s="0" t="n">
        <v>-5.39028</v>
      </c>
      <c r="P99" s="0" t="n">
        <v>4.3164</v>
      </c>
      <c r="Q99" s="0" t="n">
        <f aca="false">SQRT((N99^2)+(O99^2))</f>
        <v>60.0194276593046</v>
      </c>
      <c r="R99" s="0" t="n">
        <v>-59.14794</v>
      </c>
      <c r="S99" s="0" t="n">
        <v>-7.18896</v>
      </c>
      <c r="T99" s="0" t="n">
        <v>-3.7224</v>
      </c>
      <c r="U99" s="0" t="n">
        <f aca="false">SQRT((R99^2)+(S99^2))</f>
        <v>59.5832187123623</v>
      </c>
      <c r="W99" s="0" t="n">
        <f aca="false">E99/D99</f>
        <v>7.41329269490219</v>
      </c>
      <c r="X99" s="0" t="n">
        <f aca="false">I99/H99</f>
        <v>5.37740827776558</v>
      </c>
      <c r="Y99" s="0" t="n">
        <f aca="false">M99/L99</f>
        <v>-7.71645501900856</v>
      </c>
      <c r="Z99" s="0" t="n">
        <f aca="false">Q99/P99</f>
        <v>13.9049735101716</v>
      </c>
      <c r="AA99" s="0" t="n">
        <f aca="false">U99/T99</f>
        <v>-16.0066673953262</v>
      </c>
      <c r="AC99" s="0" t="n">
        <f aca="false">AVERAGE(D99,H99,L99,P99,T99)</f>
        <v>3.86496</v>
      </c>
      <c r="AD99" s="0" t="n">
        <f aca="false">AVERAGE(E99,I99,M99,Q99,U99)</f>
        <v>59.5794566363258</v>
      </c>
    </row>
    <row r="100" customFormat="false" ht="12.75" hidden="false" customHeight="false" outlineLevel="0" collapsed="false">
      <c r="A100" s="0" t="n">
        <v>0.0907407407407407</v>
      </c>
      <c r="B100" s="0" t="n">
        <v>-63.96782</v>
      </c>
      <c r="C100" s="0" t="n">
        <v>-40.93488</v>
      </c>
      <c r="D100" s="0" t="n">
        <v>11.5236</v>
      </c>
      <c r="E100" s="0" t="n">
        <f aca="false">SQRT((B100^2)+(C100^2))</f>
        <v>75.9443638209367</v>
      </c>
      <c r="F100" s="0" t="n">
        <v>-61.026322</v>
      </c>
      <c r="G100" s="0" t="n">
        <v>-20.1159</v>
      </c>
      <c r="H100" s="0" t="n">
        <v>16.632</v>
      </c>
      <c r="I100" s="0" t="n">
        <f aca="false">SQRT((F100^2)+(G100^2))</f>
        <v>64.2562168950031</v>
      </c>
      <c r="J100" s="0" t="n">
        <v>-31.24269</v>
      </c>
      <c r="K100" s="0" t="n">
        <v>0.1953</v>
      </c>
      <c r="L100" s="0" t="n">
        <v>-0.8712</v>
      </c>
      <c r="M100" s="0" t="n">
        <f aca="false">SQRT((J100^2)+(K100^2))</f>
        <v>31.2433004102656</v>
      </c>
      <c r="N100" s="0" t="n">
        <v>-60.01221</v>
      </c>
      <c r="O100" s="0" t="n">
        <v>-5.37075</v>
      </c>
      <c r="P100" s="0" t="n">
        <v>4.3956</v>
      </c>
      <c r="Q100" s="0" t="n">
        <f aca="false">SQRT((N100^2)+(O100^2))</f>
        <v>60.2520564350015</v>
      </c>
      <c r="R100" s="0" t="n">
        <v>-61.6188</v>
      </c>
      <c r="S100" s="0" t="n">
        <v>-6.38823</v>
      </c>
      <c r="T100" s="0" t="n">
        <v>-4.7124</v>
      </c>
      <c r="U100" s="0" t="n">
        <f aca="false">SQRT((R100^2)+(S100^2))</f>
        <v>61.949059685946</v>
      </c>
      <c r="W100" s="0" t="n">
        <f aca="false">E100/D100</f>
        <v>6.59033321366038</v>
      </c>
      <c r="X100" s="0" t="n">
        <f aca="false">I100/H100</f>
        <v>3.86340890422097</v>
      </c>
      <c r="Y100" s="0" t="n">
        <f aca="false">M100/L100</f>
        <v>-35.8623742082938</v>
      </c>
      <c r="Z100" s="0" t="n">
        <f aca="false">Q100/P100</f>
        <v>13.7073565463194</v>
      </c>
      <c r="AA100" s="0" t="n">
        <f aca="false">U100/T100</f>
        <v>-13.1459680175592</v>
      </c>
      <c r="AC100" s="0" t="n">
        <f aca="false">AVERAGE(D100,H100,L100,P100,T100)</f>
        <v>5.39352</v>
      </c>
      <c r="AD100" s="0" t="n">
        <f aca="false">AVERAGE(E100,I100,M100,Q100,U100)</f>
        <v>58.7289994494306</v>
      </c>
    </row>
    <row r="101" customFormat="false" ht="12.75" hidden="false" customHeight="false" outlineLevel="0" collapsed="false">
      <c r="A101" s="0" t="n">
        <v>0.0916666666666667</v>
      </c>
      <c r="B101" s="0" t="n">
        <v>-60.94788</v>
      </c>
      <c r="C101" s="0" t="n">
        <v>-41.11065</v>
      </c>
      <c r="D101" s="0" t="n">
        <v>8.9892</v>
      </c>
      <c r="E101" s="0" t="n">
        <f aca="false">SQRT((B101^2)+(C101^2))</f>
        <v>73.5168662275324</v>
      </c>
      <c r="F101" s="0" t="n">
        <v>-61.006712</v>
      </c>
      <c r="G101" s="0" t="n">
        <v>-23.0454</v>
      </c>
      <c r="H101" s="0" t="n">
        <v>23.6808</v>
      </c>
      <c r="I101" s="0" t="n">
        <f aca="false">SQRT((F101^2)+(G101^2))</f>
        <v>65.2143340854673</v>
      </c>
      <c r="J101" s="0" t="n">
        <v>-29.43857</v>
      </c>
      <c r="K101" s="0" t="n">
        <v>-0.52731</v>
      </c>
      <c r="L101" s="0" t="n">
        <v>5.8212</v>
      </c>
      <c r="M101" s="0" t="n">
        <f aca="false">SQRT((J101^2)+(K101^2))</f>
        <v>29.443292266338</v>
      </c>
      <c r="N101" s="0" t="n">
        <v>-61.46335</v>
      </c>
      <c r="O101" s="0" t="n">
        <v>-3.22245</v>
      </c>
      <c r="P101" s="0" t="n">
        <v>5.544</v>
      </c>
      <c r="Q101" s="0" t="n">
        <f aca="false">SQRT((N101^2)+(O101^2))</f>
        <v>61.5477666306829</v>
      </c>
      <c r="R101" s="0" t="n">
        <v>-63.34448</v>
      </c>
      <c r="S101" s="0" t="n">
        <v>-3.51732</v>
      </c>
      <c r="T101" s="0" t="n">
        <v>-3.6432</v>
      </c>
      <c r="U101" s="0" t="n">
        <f aca="false">SQRT((R101^2)+(S101^2))</f>
        <v>63.4420577097938</v>
      </c>
      <c r="W101" s="0" t="n">
        <f aca="false">E101/D101</f>
        <v>8.17835471760918</v>
      </c>
      <c r="X101" s="0" t="n">
        <f aca="false">I101/H101</f>
        <v>2.75389066608676</v>
      </c>
      <c r="Y101" s="0" t="n">
        <f aca="false">M101/L101</f>
        <v>5.05794205083797</v>
      </c>
      <c r="Z101" s="0" t="n">
        <f aca="false">Q101/P101</f>
        <v>11.1016895076989</v>
      </c>
      <c r="AA101" s="0" t="n">
        <f aca="false">U101/T101</f>
        <v>-17.4138278737906</v>
      </c>
      <c r="AC101" s="0" t="n">
        <f aca="false">AVERAGE(D101,H101,L101,P101,T101)</f>
        <v>8.0784</v>
      </c>
      <c r="AD101" s="0" t="n">
        <f aca="false">AVERAGE(E101,I101,M101,Q101,U101)</f>
        <v>58.6328633839629</v>
      </c>
    </row>
    <row r="102" customFormat="false" ht="12.75" hidden="false" customHeight="false" outlineLevel="0" collapsed="false">
      <c r="A102" s="0" t="n">
        <v>0.0925925925925926</v>
      </c>
      <c r="B102" s="0" t="n">
        <v>-60.65373</v>
      </c>
      <c r="C102" s="0" t="n">
        <v>-42.55587</v>
      </c>
      <c r="D102" s="0" t="n">
        <v>8.712</v>
      </c>
      <c r="E102" s="0" t="n">
        <f aca="false">SQRT((B102^2)+(C102^2))</f>
        <v>74.093704417918</v>
      </c>
      <c r="F102" s="0" t="n">
        <v>-57.025882</v>
      </c>
      <c r="G102" s="0" t="n">
        <v>-25.21323</v>
      </c>
      <c r="H102" s="0" t="n">
        <v>25.0272</v>
      </c>
      <c r="I102" s="0" t="n">
        <f aca="false">SQRT((F102^2)+(G102^2))</f>
        <v>62.3510880812101</v>
      </c>
      <c r="J102" s="0" t="n">
        <v>-24.69295</v>
      </c>
      <c r="K102" s="0" t="n">
        <v>-1.21086</v>
      </c>
      <c r="L102" s="0" t="n">
        <v>9.6228</v>
      </c>
      <c r="M102" s="0" t="n">
        <f aca="false">SQRT((J102^2)+(K102^2))</f>
        <v>24.7226204444857</v>
      </c>
      <c r="N102" s="0" t="n">
        <v>-61.32608</v>
      </c>
      <c r="O102" s="0" t="n">
        <v>-3.63258</v>
      </c>
      <c r="P102" s="0" t="n">
        <v>6.5736</v>
      </c>
      <c r="Q102" s="0" t="n">
        <f aca="false">SQRT((N102^2)+(O102^2))</f>
        <v>61.4335716495696</v>
      </c>
      <c r="R102" s="0" t="n">
        <v>-64.91328</v>
      </c>
      <c r="S102" s="0" t="n">
        <v>-2.44317</v>
      </c>
      <c r="T102" s="0" t="n">
        <v>3.6036</v>
      </c>
      <c r="U102" s="0" t="n">
        <f aca="false">SQRT((R102^2)+(S102^2))</f>
        <v>64.9592410670514</v>
      </c>
      <c r="W102" s="0" t="n">
        <f aca="false">E102/D102</f>
        <v>8.50478700848462</v>
      </c>
      <c r="X102" s="0" t="n">
        <f aca="false">I102/H102</f>
        <v>2.49133295299555</v>
      </c>
      <c r="Y102" s="0" t="n">
        <f aca="false">M102/L102</f>
        <v>2.5691711814114</v>
      </c>
      <c r="Z102" s="0" t="n">
        <f aca="false">Q102/P102</f>
        <v>9.34549891225046</v>
      </c>
      <c r="AA102" s="0" t="n">
        <f aca="false">U102/T102</f>
        <v>18.0262074223142</v>
      </c>
      <c r="AC102" s="0" t="n">
        <f aca="false">AVERAGE(D102,H102,L102,P102,T102)</f>
        <v>10.70784</v>
      </c>
      <c r="AD102" s="0" t="n">
        <f aca="false">AVERAGE(E102,I102,M102,Q102,U102)</f>
        <v>57.512045132047</v>
      </c>
    </row>
    <row r="103" customFormat="false" ht="12.75" hidden="false" customHeight="false" outlineLevel="0" collapsed="false">
      <c r="A103" s="0" t="n">
        <v>0.0935185185185185</v>
      </c>
      <c r="B103" s="0" t="n">
        <v>-60.45763</v>
      </c>
      <c r="C103" s="0" t="n">
        <v>-43.45425</v>
      </c>
      <c r="D103" s="0" t="n">
        <v>10.0188</v>
      </c>
      <c r="E103" s="0" t="n">
        <f aca="false">SQRT((B103^2)+(C103^2))</f>
        <v>74.4539916208621</v>
      </c>
      <c r="F103" s="0" t="n">
        <v>-52.947002</v>
      </c>
      <c r="G103" s="0" t="n">
        <v>-25.5843</v>
      </c>
      <c r="H103" s="0" t="n">
        <v>26.1756</v>
      </c>
      <c r="I103" s="0" t="n">
        <f aca="false">SQRT((F103^2)+(G103^2))</f>
        <v>58.8042636828147</v>
      </c>
      <c r="J103" s="0" t="n">
        <v>-24.47724</v>
      </c>
      <c r="K103" s="0" t="n">
        <v>-1.91394</v>
      </c>
      <c r="L103" s="0" t="n">
        <v>12.5136</v>
      </c>
      <c r="M103" s="0" t="n">
        <f aca="false">SQRT((J103^2)+(K103^2))</f>
        <v>24.5519539821416</v>
      </c>
      <c r="N103" s="0" t="n">
        <v>-60.03182</v>
      </c>
      <c r="O103" s="0" t="n">
        <v>-5.09733</v>
      </c>
      <c r="P103" s="0" t="n">
        <v>11.3256</v>
      </c>
      <c r="Q103" s="0" t="n">
        <f aca="false">SQRT((N103^2)+(O103^2))</f>
        <v>60.2478396761353</v>
      </c>
      <c r="R103" s="0" t="n">
        <v>-64.71718</v>
      </c>
      <c r="S103" s="0" t="n">
        <v>-5.15784</v>
      </c>
      <c r="T103" s="0" t="n">
        <v>6.534</v>
      </c>
      <c r="U103" s="0" t="n">
        <f aca="false">SQRT((R103^2)+(S103^2))</f>
        <v>64.9223898252213</v>
      </c>
      <c r="W103" s="0" t="n">
        <f aca="false">E103/D103</f>
        <v>7.43142807730088</v>
      </c>
      <c r="X103" s="0" t="n">
        <f aca="false">I103/H103</f>
        <v>2.24652973314135</v>
      </c>
      <c r="Y103" s="0" t="n">
        <f aca="false">M103/L103</f>
        <v>1.96202163902807</v>
      </c>
      <c r="Z103" s="0" t="n">
        <f aca="false">Q103/P103</f>
        <v>5.31961570920174</v>
      </c>
      <c r="AA103" s="0" t="n">
        <f aca="false">U103/T103</f>
        <v>9.93608659706479</v>
      </c>
      <c r="AC103" s="0" t="n">
        <f aca="false">AVERAGE(D103,H103,L103,P103,T103)</f>
        <v>13.31352</v>
      </c>
      <c r="AD103" s="0" t="n">
        <f aca="false">AVERAGE(E103,I103,M103,Q103,U103)</f>
        <v>56.596087757435</v>
      </c>
    </row>
    <row r="104" customFormat="false" ht="12.75" hidden="false" customHeight="false" outlineLevel="0" collapsed="false">
      <c r="A104" s="0" t="n">
        <v>0.0944444444444444</v>
      </c>
      <c r="B104" s="0" t="n">
        <v>-59.65362</v>
      </c>
      <c r="C104" s="0" t="n">
        <v>-46.2861</v>
      </c>
      <c r="D104" s="0" t="n">
        <v>15.1272</v>
      </c>
      <c r="E104" s="0" t="n">
        <f aca="false">SQRT((B104^2)+(C104^2))</f>
        <v>75.5046848368656</v>
      </c>
      <c r="F104" s="0" t="n">
        <v>-50.946782</v>
      </c>
      <c r="G104" s="0" t="n">
        <v>-29.295</v>
      </c>
      <c r="H104" s="0" t="n">
        <v>32.1948</v>
      </c>
      <c r="I104" s="0" t="n">
        <f aca="false">SQRT((F104^2)+(G104^2))</f>
        <v>58.7687980237432</v>
      </c>
      <c r="J104" s="0" t="n">
        <v>-24.63412</v>
      </c>
      <c r="K104" s="0" t="n">
        <v>-3.55446</v>
      </c>
      <c r="L104" s="0" t="n">
        <v>19.8396</v>
      </c>
      <c r="M104" s="0" t="n">
        <f aca="false">SQRT((J104^2)+(K104^2))</f>
        <v>24.8892357067468</v>
      </c>
      <c r="N104" s="0" t="n">
        <v>-59.69845</v>
      </c>
      <c r="O104" s="0" t="n">
        <v>-6.28866</v>
      </c>
      <c r="P104" s="0" t="n">
        <v>13.1472</v>
      </c>
      <c r="Q104" s="0" t="n">
        <f aca="false">SQRT((N104^2)+(O104^2))</f>
        <v>60.0287612482392</v>
      </c>
      <c r="R104" s="0" t="n">
        <v>-64.69757</v>
      </c>
      <c r="S104" s="0" t="n">
        <v>-7.57956</v>
      </c>
      <c r="T104" s="0" t="n">
        <v>5.94</v>
      </c>
      <c r="U104" s="0" t="n">
        <f aca="false">SQRT((R104^2)+(S104^2))</f>
        <v>65.1400437035354</v>
      </c>
      <c r="W104" s="0" t="n">
        <f aca="false">E104/D104</f>
        <v>4.99131926839505</v>
      </c>
      <c r="X104" s="0" t="n">
        <f aca="false">I104/H104</f>
        <v>1.82541273819819</v>
      </c>
      <c r="Y104" s="0" t="n">
        <f aca="false">M104/L104</f>
        <v>1.25452306028079</v>
      </c>
      <c r="Z104" s="0" t="n">
        <f aca="false">Q104/P104</f>
        <v>4.56589701596075</v>
      </c>
      <c r="AA104" s="0" t="n">
        <f aca="false">U104/T104</f>
        <v>10.9663373238275</v>
      </c>
      <c r="AC104" s="0" t="n">
        <f aca="false">AVERAGE(D104,H104,L104,P104,T104)</f>
        <v>17.24976</v>
      </c>
      <c r="AD104" s="0" t="n">
        <f aca="false">AVERAGE(E104,I104,M104,Q104,U104)</f>
        <v>56.866304703826</v>
      </c>
    </row>
    <row r="105" customFormat="false" ht="12.75" hidden="false" customHeight="false" outlineLevel="0" collapsed="false">
      <c r="A105" s="0" t="n">
        <v>0.0953703703703704</v>
      </c>
      <c r="B105" s="0" t="n">
        <v>-56.39836</v>
      </c>
      <c r="C105" s="0" t="n">
        <v>-50.23116</v>
      </c>
      <c r="D105" s="0" t="n">
        <v>16.3944</v>
      </c>
      <c r="E105" s="0" t="n">
        <f aca="false">SQRT((B105^2)+(C105^2))</f>
        <v>75.5244625643586</v>
      </c>
      <c r="F105" s="0" t="n">
        <v>-48.966172</v>
      </c>
      <c r="G105" s="0" t="n">
        <v>-31.99014</v>
      </c>
      <c r="H105" s="0" t="n">
        <v>41.1444</v>
      </c>
      <c r="I105" s="0" t="n">
        <f aca="false">SQRT((F105^2)+(G105^2))</f>
        <v>58.4897859250073</v>
      </c>
      <c r="J105" s="0" t="n">
        <v>-24.49685</v>
      </c>
      <c r="K105" s="0" t="n">
        <v>-4.31613</v>
      </c>
      <c r="L105" s="0" t="n">
        <v>28.8684</v>
      </c>
      <c r="M105" s="0" t="n">
        <f aca="false">SQRT((J105^2)+(K105^2))</f>
        <v>24.874176129058</v>
      </c>
      <c r="N105" s="0" t="n">
        <v>-60.05143</v>
      </c>
      <c r="O105" s="0" t="n">
        <v>-7.79247</v>
      </c>
      <c r="P105" s="0" t="n">
        <v>15.6024</v>
      </c>
      <c r="Q105" s="0" t="n">
        <f aca="false">SQRT((N105^2)+(O105^2))</f>
        <v>60.5549075942305</v>
      </c>
      <c r="R105" s="0" t="n">
        <v>-64.05044</v>
      </c>
      <c r="S105" s="0" t="n">
        <v>-8.65371</v>
      </c>
      <c r="T105" s="0" t="n">
        <v>9.2664</v>
      </c>
      <c r="U105" s="0" t="n">
        <f aca="false">SQRT((R105^2)+(S105^2))</f>
        <v>64.6323878636532</v>
      </c>
      <c r="W105" s="0" t="n">
        <f aca="false">E105/D105</f>
        <v>4.60672318379194</v>
      </c>
      <c r="X105" s="0" t="n">
        <f aca="false">I105/H105</f>
        <v>1.42157343222911</v>
      </c>
      <c r="Y105" s="0" t="n">
        <f aca="false">M105/L105</f>
        <v>0.861640275493551</v>
      </c>
      <c r="Z105" s="0" t="n">
        <f aca="false">Q105/P105</f>
        <v>3.88112774920721</v>
      </c>
      <c r="AA105" s="0" t="n">
        <f aca="false">U105/T105</f>
        <v>6.9749188318714</v>
      </c>
      <c r="AC105" s="0" t="n">
        <f aca="false">AVERAGE(D105,H105,L105,P105,T105)</f>
        <v>22.2552</v>
      </c>
      <c r="AD105" s="0" t="n">
        <f aca="false">AVERAGE(E105,I105,M105,Q105,U105)</f>
        <v>56.8151440152615</v>
      </c>
    </row>
    <row r="106" customFormat="false" ht="12.75" hidden="false" customHeight="false" outlineLevel="0" collapsed="false">
      <c r="A106" s="0" t="n">
        <v>0.0962962962962963</v>
      </c>
      <c r="B106" s="0" t="n">
        <v>-51.47625</v>
      </c>
      <c r="C106" s="0" t="n">
        <v>-51.46155</v>
      </c>
      <c r="D106" s="0" t="n">
        <v>18.6912</v>
      </c>
      <c r="E106" s="0" t="n">
        <f aca="false">SQRT((B106^2)+(C106^2))</f>
        <v>72.7880171626141</v>
      </c>
      <c r="F106" s="0" t="n">
        <v>-46.652192</v>
      </c>
      <c r="G106" s="0" t="n">
        <v>-33.96267</v>
      </c>
      <c r="H106" s="0" t="n">
        <v>44.154</v>
      </c>
      <c r="I106" s="0" t="n">
        <f aca="false">SQRT((F106^2)+(G106^2))</f>
        <v>57.7051988293409</v>
      </c>
      <c r="J106" s="0" t="n">
        <v>-21.69262</v>
      </c>
      <c r="K106" s="0" t="n">
        <v>-3.61305</v>
      </c>
      <c r="L106" s="0" t="n">
        <v>33.7788</v>
      </c>
      <c r="M106" s="0" t="n">
        <f aca="false">SQRT((J106^2)+(K106^2))</f>
        <v>21.9914504470919</v>
      </c>
      <c r="N106" s="0" t="n">
        <v>-59.36508</v>
      </c>
      <c r="O106" s="0" t="n">
        <v>-10.95633</v>
      </c>
      <c r="P106" s="0" t="n">
        <v>17.8596</v>
      </c>
      <c r="Q106" s="0" t="n">
        <f aca="false">SQRT((N106^2)+(O106^2))</f>
        <v>60.367655996198</v>
      </c>
      <c r="R106" s="0" t="n">
        <v>-63.85434</v>
      </c>
      <c r="S106" s="0" t="n">
        <v>-11.29026</v>
      </c>
      <c r="T106" s="0" t="n">
        <v>17.424</v>
      </c>
      <c r="U106" s="0" t="n">
        <f aca="false">SQRT((R106^2)+(S106^2))</f>
        <v>64.8447893643213</v>
      </c>
      <c r="W106" s="0" t="n">
        <f aca="false">E106/D106</f>
        <v>3.89423991839016</v>
      </c>
      <c r="X106" s="0" t="n">
        <f aca="false">I106/H106</f>
        <v>1.3069076149237</v>
      </c>
      <c r="Y106" s="0" t="n">
        <f aca="false">M106/L106</f>
        <v>0.651042975093607</v>
      </c>
      <c r="Z106" s="0" t="n">
        <f aca="false">Q106/P106</f>
        <v>3.38012363077549</v>
      </c>
      <c r="AA106" s="0" t="n">
        <f aca="false">U106/T106</f>
        <v>3.72157882026638</v>
      </c>
      <c r="AC106" s="0" t="n">
        <f aca="false">AVERAGE(D106,H106,L106,P106,T106)</f>
        <v>26.38152</v>
      </c>
      <c r="AD106" s="0" t="n">
        <f aca="false">AVERAGE(E106,I106,M106,Q106,U106)</f>
        <v>55.5394223599132</v>
      </c>
    </row>
    <row r="107" customFormat="false" ht="12.75" hidden="false" customHeight="false" outlineLevel="0" collapsed="false">
      <c r="A107" s="0" t="n">
        <v>0.0972222222222222</v>
      </c>
      <c r="B107" s="0" t="n">
        <v>-46.35804</v>
      </c>
      <c r="C107" s="0" t="n">
        <v>-51.32484</v>
      </c>
      <c r="D107" s="0" t="n">
        <v>22.572</v>
      </c>
      <c r="E107" s="0" t="n">
        <f aca="false">SQRT((B107^2)+(C107^2))</f>
        <v>69.1614565612032</v>
      </c>
      <c r="F107" s="0" t="n">
        <v>-43.789132</v>
      </c>
      <c r="G107" s="0" t="n">
        <v>-33.92361</v>
      </c>
      <c r="H107" s="0" t="n">
        <v>44.4708</v>
      </c>
      <c r="I107" s="0" t="n">
        <f aca="false">SQRT((F107^2)+(G107^2))</f>
        <v>55.3922322780507</v>
      </c>
      <c r="J107" s="0" t="n">
        <v>-16.12338</v>
      </c>
      <c r="K107" s="0" t="n">
        <v>-3.92553</v>
      </c>
      <c r="L107" s="0" t="n">
        <v>38.9664</v>
      </c>
      <c r="M107" s="0" t="n">
        <f aca="false">SQRT((J107^2)+(K107^2))</f>
        <v>16.594371588141</v>
      </c>
      <c r="N107" s="0" t="n">
        <v>-59.77689</v>
      </c>
      <c r="O107" s="0" t="n">
        <v>-14.00301</v>
      </c>
      <c r="P107" s="0" t="n">
        <v>20.2356</v>
      </c>
      <c r="Q107" s="0" t="n">
        <f aca="false">SQRT((N107^2)+(O107^2))</f>
        <v>61.3951208739929</v>
      </c>
      <c r="R107" s="0" t="n">
        <v>-63.48175</v>
      </c>
      <c r="S107" s="0" t="n">
        <v>-13.9854</v>
      </c>
      <c r="T107" s="0" t="n">
        <v>24.156</v>
      </c>
      <c r="U107" s="0" t="n">
        <f aca="false">SQRT((R107^2)+(S107^2))</f>
        <v>65.0040306152049</v>
      </c>
      <c r="W107" s="0" t="n">
        <f aca="false">E107/D107</f>
        <v>3.06403759353195</v>
      </c>
      <c r="X107" s="0" t="n">
        <f aca="false">I107/H107</f>
        <v>1.24558659340625</v>
      </c>
      <c r="Y107" s="0" t="n">
        <f aca="false">M107/L107</f>
        <v>0.425863605263534</v>
      </c>
      <c r="Z107" s="0" t="n">
        <f aca="false">Q107/P107</f>
        <v>3.03401534295958</v>
      </c>
      <c r="AA107" s="0" t="n">
        <f aca="false">U107/T107</f>
        <v>2.69100971250227</v>
      </c>
      <c r="AC107" s="0" t="n">
        <f aca="false">AVERAGE(D107,H107,L107,P107,T107)</f>
        <v>30.08016</v>
      </c>
      <c r="AD107" s="0" t="n">
        <f aca="false">AVERAGE(E107,I107,M107,Q107,U107)</f>
        <v>53.5094423833186</v>
      </c>
    </row>
    <row r="108" customFormat="false" ht="12.75" hidden="false" customHeight="false" outlineLevel="0" collapsed="false">
      <c r="A108" s="0" t="n">
        <v>0.0981481481481482</v>
      </c>
      <c r="B108" s="0" t="n">
        <v>-40.08284</v>
      </c>
      <c r="C108" s="0" t="n">
        <v>-50.52411</v>
      </c>
      <c r="D108" s="0" t="n">
        <v>25.1064</v>
      </c>
      <c r="E108" s="0" t="n">
        <f aca="false">SQRT((B108^2)+(C108^2))</f>
        <v>64.4927883856614</v>
      </c>
      <c r="F108" s="0" t="n">
        <v>-39.827912</v>
      </c>
      <c r="G108" s="0" t="n">
        <v>-35.44695</v>
      </c>
      <c r="H108" s="0" t="n">
        <v>53.3016</v>
      </c>
      <c r="I108" s="0" t="n">
        <f aca="false">SQRT((F108^2)+(G108^2))</f>
        <v>53.3174346586766</v>
      </c>
      <c r="J108" s="0" t="n">
        <v>-8.53431</v>
      </c>
      <c r="K108" s="0" t="n">
        <v>-5.31216</v>
      </c>
      <c r="L108" s="0" t="n">
        <v>47.1636</v>
      </c>
      <c r="M108" s="0" t="n">
        <f aca="false">SQRT((J108^2)+(K108^2))</f>
        <v>10.0525365476431</v>
      </c>
      <c r="N108" s="0" t="n">
        <v>-57.79628</v>
      </c>
      <c r="O108" s="0" t="n">
        <v>-14.82327</v>
      </c>
      <c r="P108" s="0" t="n">
        <v>24.7104</v>
      </c>
      <c r="Q108" s="0" t="n">
        <f aca="false">SQRT((N108^2)+(O108^2))</f>
        <v>59.6669030144124</v>
      </c>
      <c r="R108" s="0" t="n">
        <v>-63.12877</v>
      </c>
      <c r="S108" s="0" t="n">
        <v>-13.88775</v>
      </c>
      <c r="T108" s="0" t="n">
        <v>28.7496</v>
      </c>
      <c r="U108" s="0" t="n">
        <f aca="false">SQRT((R108^2)+(S108^2))</f>
        <v>64.6383106352216</v>
      </c>
      <c r="W108" s="0" t="n">
        <f aca="false">E108/D108</f>
        <v>2.56877881279918</v>
      </c>
      <c r="X108" s="0" t="n">
        <f aca="false">I108/H108</f>
        <v>1.00029707661077</v>
      </c>
      <c r="Y108" s="0" t="n">
        <f aca="false">M108/L108</f>
        <v>0.213141841327699</v>
      </c>
      <c r="Z108" s="0" t="n">
        <f aca="false">Q108/P108</f>
        <v>2.4146473960119</v>
      </c>
      <c r="AA108" s="0" t="n">
        <f aca="false">U108/T108</f>
        <v>2.24832034655166</v>
      </c>
      <c r="AC108" s="0" t="n">
        <f aca="false">AVERAGE(D108,H108,L108,P108,T108)</f>
        <v>35.80632</v>
      </c>
      <c r="AD108" s="0" t="n">
        <f aca="false">AVERAGE(E108,I108,M108,Q108,U108)</f>
        <v>50.433594648323</v>
      </c>
    </row>
    <row r="109" customFormat="false" ht="12.75" hidden="false" customHeight="false" outlineLevel="0" collapsed="false">
      <c r="A109" s="0" t="n">
        <v>0.0990740740740741</v>
      </c>
      <c r="B109" s="0" t="n">
        <v>-32.23884</v>
      </c>
      <c r="C109" s="0" t="n">
        <v>-49.68432</v>
      </c>
      <c r="D109" s="0" t="n">
        <v>28.5516</v>
      </c>
      <c r="E109" s="0" t="n">
        <f aca="false">SQRT((B109^2)+(C109^2))</f>
        <v>59.2273117607747</v>
      </c>
      <c r="F109" s="0" t="n">
        <v>-34.788141</v>
      </c>
      <c r="G109" s="0" t="n">
        <v>-35.40789</v>
      </c>
      <c r="H109" s="0" t="n">
        <v>62.766</v>
      </c>
      <c r="I109" s="0" t="n">
        <f aca="false">SQRT((F109^2)+(G109^2))</f>
        <v>49.6380240187699</v>
      </c>
      <c r="J109" s="0" t="n">
        <v>-2.25911</v>
      </c>
      <c r="K109" s="0" t="n">
        <v>-4.00365</v>
      </c>
      <c r="L109" s="0" t="n">
        <v>55.4796</v>
      </c>
      <c r="M109" s="0" t="n">
        <f aca="false">SQRT((J109^2)+(K109^2))</f>
        <v>4.59704158286609</v>
      </c>
      <c r="N109" s="0" t="n">
        <v>-57.38447</v>
      </c>
      <c r="O109" s="0" t="n">
        <v>-17.36217</v>
      </c>
      <c r="P109" s="0" t="n">
        <v>30.3732</v>
      </c>
      <c r="Q109" s="0" t="n">
        <f aca="false">SQRT((N109^2)+(O109^2))</f>
        <v>59.9535015181749</v>
      </c>
      <c r="R109" s="0" t="n">
        <v>-61.69724</v>
      </c>
      <c r="S109" s="0" t="n">
        <v>-12.57924</v>
      </c>
      <c r="T109" s="0" t="n">
        <v>36.3924</v>
      </c>
      <c r="U109" s="0" t="n">
        <f aca="false">SQRT((R109^2)+(S109^2))</f>
        <v>62.9665522527254</v>
      </c>
      <c r="W109" s="0" t="n">
        <f aca="false">E109/D109</f>
        <v>2.07439554213336</v>
      </c>
      <c r="X109" s="0" t="n">
        <f aca="false">I109/H109</f>
        <v>0.790842558371888</v>
      </c>
      <c r="Y109" s="0" t="n">
        <f aca="false">M109/L109</f>
        <v>0.082860034731074</v>
      </c>
      <c r="Z109" s="0" t="n">
        <f aca="false">Q109/P109</f>
        <v>1.97389479930251</v>
      </c>
      <c r="AA109" s="0" t="n">
        <f aca="false">U109/T109</f>
        <v>1.73021158958259</v>
      </c>
      <c r="AC109" s="0" t="n">
        <f aca="false">AVERAGE(D109,H109,L109,P109,T109)</f>
        <v>42.71256</v>
      </c>
      <c r="AD109" s="0" t="n">
        <f aca="false">AVERAGE(E109,I109,M109,Q109,U109)</f>
        <v>47.2764862266622</v>
      </c>
    </row>
    <row r="110" customFormat="false" ht="12.75" hidden="false" customHeight="false" outlineLevel="0" collapsed="false">
      <c r="A110" s="0" t="n">
        <v>0.1</v>
      </c>
      <c r="B110" s="0" t="n">
        <v>-26.59116</v>
      </c>
      <c r="C110" s="0" t="n">
        <v>-46.12986</v>
      </c>
      <c r="D110" s="0" t="n">
        <v>32.7492</v>
      </c>
      <c r="E110" s="0" t="n">
        <f aca="false">SQRT((B110^2)+(C110^2))</f>
        <v>53.2452230135737</v>
      </c>
      <c r="F110" s="0" t="n">
        <v>-31.415221</v>
      </c>
      <c r="G110" s="0" t="n">
        <v>-34.80246</v>
      </c>
      <c r="H110" s="0" t="n">
        <v>65.538</v>
      </c>
      <c r="I110" s="0" t="n">
        <f aca="false">SQRT((F110^2)+(G110^2))</f>
        <v>46.8841906459997</v>
      </c>
      <c r="J110" s="0" t="n">
        <v>2.76105</v>
      </c>
      <c r="K110" s="0" t="n">
        <v>-5.50746</v>
      </c>
      <c r="L110" s="0" t="n">
        <v>60.8256</v>
      </c>
      <c r="M110" s="0" t="n">
        <f aca="false">SQRT((J110^2)+(K110^2))</f>
        <v>6.16080455412278</v>
      </c>
      <c r="N110" s="0" t="n">
        <v>-57.2472</v>
      </c>
      <c r="O110" s="0" t="n">
        <v>-18.9441</v>
      </c>
      <c r="P110" s="0" t="n">
        <v>36.4716</v>
      </c>
      <c r="Q110" s="0" t="n">
        <f aca="false">SQRT((N110^2)+(O110^2))</f>
        <v>60.3002556599058</v>
      </c>
      <c r="R110" s="0" t="n">
        <v>-61.26582</v>
      </c>
      <c r="S110" s="0" t="n">
        <v>-12.46206</v>
      </c>
      <c r="T110" s="0" t="n">
        <v>48.5892</v>
      </c>
      <c r="U110" s="0" t="n">
        <f aca="false">SQRT((R110^2)+(S110^2))</f>
        <v>62.5204257800281</v>
      </c>
      <c r="W110" s="0" t="n">
        <f aca="false">E110/D110</f>
        <v>1.62584805166458</v>
      </c>
      <c r="X110" s="0" t="n">
        <f aca="false">I110/H110</f>
        <v>0.715374143947018</v>
      </c>
      <c r="Y110" s="0" t="n">
        <f aca="false">M110/L110</f>
        <v>0.101286375376861</v>
      </c>
      <c r="Z110" s="0" t="n">
        <f aca="false">Q110/P110</f>
        <v>1.65334823972367</v>
      </c>
      <c r="AA110" s="0" t="n">
        <f aca="false">U110/T110</f>
        <v>1.28671445053691</v>
      </c>
      <c r="AC110" s="0" t="n">
        <f aca="false">AVERAGE(D110,H110,L110,P110,T110)</f>
        <v>48.83472</v>
      </c>
      <c r="AD110" s="0" t="n">
        <f aca="false">AVERAGE(E110,I110,M110,Q110,U110)</f>
        <v>45.82217993072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669.079749230238</v>
      </c>
      <c r="C4" s="3" t="n">
        <v>493</v>
      </c>
      <c r="D4" s="4" t="n">
        <f aca="false">B4/C4</f>
        <v>1.35715973474693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542.384462848596</v>
      </c>
      <c r="C5" s="3" t="n">
        <v>454</v>
      </c>
      <c r="D5" s="4" t="n">
        <f aca="false">B5/C5</f>
        <v>1.19467943358722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642.872854869676</v>
      </c>
      <c r="C6" s="3" t="n">
        <v>533</v>
      </c>
      <c r="D6" s="4" t="n">
        <f aca="false">B6/C6</f>
        <v>1.20614044065605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569.5050639818</v>
      </c>
      <c r="C7" s="3" t="n">
        <v>459</v>
      </c>
      <c r="D7" s="4" t="n">
        <f aca="false">B7/C7</f>
        <v>1.24075177338083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659.981445978522</v>
      </c>
      <c r="C8" s="3" t="n">
        <v>505</v>
      </c>
      <c r="D8" s="4" t="n">
        <f aca="false">B8/C8</f>
        <v>1.30689395243272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616.764715381766</v>
      </c>
      <c r="C10" s="6" t="n">
        <f aca="false">AVERAGE(C4:C8)</f>
        <v>488.8</v>
      </c>
      <c r="D10" s="7" t="n">
        <f aca="false">AVERAGE(D4:D8)</f>
        <v>1.26112506696075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542.384462848596</v>
      </c>
      <c r="C11" s="3" t="n">
        <f aca="false">MIN(C4:C8)</f>
        <v>454</v>
      </c>
      <c r="D11" s="4" t="n">
        <f aca="false">MIN(D4:D8)</f>
        <v>1.19467943358722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669.079749230238</v>
      </c>
      <c r="C12" s="3" t="n">
        <f aca="false">MAX(C4:C8)</f>
        <v>533</v>
      </c>
      <c r="D12" s="4" t="n">
        <f aca="false">MAX(D4:D8)</f>
        <v>1.35715973474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18:11Z</dcterms:modified>
  <cp:revision>0</cp:revision>
  <dc:subject/>
  <dc:title/>
</cp:coreProperties>
</file>